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5"/>
  </bookViews>
  <sheets>
    <sheet name="Sheet1" sheetId="1" state="visible" r:id="rId2"/>
    <sheet name="Sheet2" sheetId="2" state="visible" r:id="rId3"/>
    <sheet name="Ra" sheetId="3" state="visible" r:id="rId4"/>
    <sheet name="Rq" sheetId="4" state="visible" r:id="rId5"/>
    <sheet name="Rz" sheetId="5" state="visible" r:id="rId6"/>
    <sheet name="Rt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2">
  <si>
    <t xml:space="preserve">Surface </t>
  </si>
  <si>
    <t xml:space="preserve">Ra</t>
  </si>
  <si>
    <t xml:space="preserve">Rq</t>
  </si>
  <si>
    <t xml:space="preserve">Rz</t>
  </si>
  <si>
    <t xml:space="preserve">Rt</t>
  </si>
  <si>
    <t xml:space="preserve">Martensite</t>
  </si>
  <si>
    <t xml:space="preserve">Pearlite</t>
  </si>
  <si>
    <t xml:space="preserve">Super Bainite</t>
  </si>
  <si>
    <t xml:space="preserve">Average</t>
  </si>
  <si>
    <t xml:space="preserve">Stddev</t>
  </si>
  <si>
    <t xml:space="preserve">Error</t>
  </si>
  <si>
    <t xml:space="preserve">Superbai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b val="true"/>
      <sz val="24"/>
      <color rgb="FF000000"/>
      <name val="Times New Roman"/>
      <family val="2"/>
    </font>
    <font>
      <b val="true"/>
      <sz val="24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197244560813"/>
          <c:y val="0.0535031847133758"/>
          <c:w val="0.814600087276354"/>
          <c:h val="0.856263269639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18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7:$J$17</c:f>
              <c:strCache>
                <c:ptCount val="3"/>
                <c:pt idx="0">
                  <c:v>Martensite</c:v>
                </c:pt>
                <c:pt idx="1">
                  <c:v>Pearlite</c:v>
                </c:pt>
                <c:pt idx="2">
                  <c:v>Super Bainite</c:v>
                </c:pt>
              </c:strCache>
            </c:strRef>
          </c:cat>
          <c:val>
            <c:numRef>
              <c:f>Sheet1!$H$18:$J$18</c:f>
              <c:numCache>
                <c:formatCode>General</c:formatCode>
                <c:ptCount val="3"/>
                <c:pt idx="0">
                  <c:v>698.75</c:v>
                </c:pt>
                <c:pt idx="1">
                  <c:v>1068.63</c:v>
                </c:pt>
                <c:pt idx="2">
                  <c:v>687.76</c:v>
                </c:pt>
              </c:numCache>
            </c:numRef>
          </c:val>
        </c:ser>
        <c:gapWidth val="100"/>
        <c:overlap val="0"/>
        <c:axId val="4521744"/>
        <c:axId val="27616071"/>
      </c:barChart>
      <c:catAx>
        <c:axId val="452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071"/>
        <c:crossesAt val="0"/>
        <c:auto val="1"/>
        <c:lblAlgn val="ctr"/>
        <c:lblOffset val="100"/>
        <c:noMultiLvlLbl val="0"/>
      </c:catAx>
      <c:valAx>
        <c:axId val="2761607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(n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17586185399913"/>
          <c:y val="0.4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433460076046"/>
          <c:y val="0.0536507936507937"/>
          <c:w val="0.910552889110516"/>
          <c:h val="0.85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17</c:f>
              <c:strCache>
                <c:ptCount val="1"/>
                <c:pt idx="0">
                  <c:v>Martensi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9:$J$19</c:f>
              <c:numCache>
                <c:formatCode>General</c:formatCode>
                <c:ptCount val="3"/>
                <c:pt idx="0">
                  <c:v>860.37</c:v>
                </c:pt>
                <c:pt idx="1">
                  <c:v>1298.65</c:v>
                </c:pt>
                <c:pt idx="2">
                  <c:v>847.93</c:v>
                </c:pt>
              </c:numCache>
            </c:numRef>
          </c:val>
        </c:ser>
        <c:gapWidth val="100"/>
        <c:overlap val="0"/>
        <c:axId val="38574609"/>
        <c:axId val="65255279"/>
      </c:barChart>
      <c:catAx>
        <c:axId val="3857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279"/>
        <c:crossesAt val="0"/>
        <c:auto val="1"/>
        <c:lblAlgn val="ctr"/>
        <c:lblOffset val="100"/>
        <c:noMultiLvlLbl val="0"/>
      </c:catAx>
      <c:valAx>
        <c:axId val="652552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q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135145243735"/>
          <c:y val="0.0536735125979251"/>
          <c:w val="0.814611644433362"/>
          <c:h val="0.85634130849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18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7:$J$17</c:f>
              <c:strCache>
                <c:ptCount val="3"/>
                <c:pt idx="0">
                  <c:v>Martensite</c:v>
                </c:pt>
                <c:pt idx="1">
                  <c:v>Pearlite</c:v>
                </c:pt>
                <c:pt idx="2">
                  <c:v>Super Bainite</c:v>
                </c:pt>
              </c:strCache>
            </c:strRef>
          </c:cat>
          <c:val>
            <c:numRef>
              <c:f>Sheet1!$H$18:$J$18</c:f>
              <c:numCache>
                <c:formatCode>General</c:formatCode>
                <c:ptCount val="3"/>
                <c:pt idx="0">
                  <c:v>698.75</c:v>
                </c:pt>
                <c:pt idx="1">
                  <c:v>1068.63</c:v>
                </c:pt>
                <c:pt idx="2">
                  <c:v>687.76</c:v>
                </c:pt>
              </c:numCache>
            </c:numRef>
          </c:val>
        </c:ser>
        <c:gapWidth val="100"/>
        <c:overlap val="0"/>
        <c:axId val="50622647"/>
        <c:axId val="19541115"/>
      </c:barChart>
      <c:catAx>
        <c:axId val="5062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115"/>
        <c:crossesAt val="0"/>
        <c:auto val="1"/>
        <c:lblAlgn val="ctr"/>
        <c:lblOffset val="100"/>
        <c:noMultiLvlLbl val="0"/>
      </c:catAx>
      <c:valAx>
        <c:axId val="1954111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(n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17591322777709"/>
          <c:y val="0.41266144399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156164264251"/>
          <c:y val="0.0934091359820189"/>
          <c:w val="0.782693898880808"/>
          <c:h val="0.8207840285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8:$L$8</c:f>
              <c:numCache>
                <c:formatCode>General</c:formatCode>
                <c:ptCount val="3"/>
                <c:pt idx="0">
                  <c:v>766.76</c:v>
                </c:pt>
                <c:pt idx="1">
                  <c:v>832.19</c:v>
                </c:pt>
                <c:pt idx="2">
                  <c:v>1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9:$L$9</c:f>
              <c:numCache>
                <c:formatCode>General</c:formatCode>
                <c:ptCount val="3"/>
                <c:pt idx="0">
                  <c:v>656.98</c:v>
                </c:pt>
                <c:pt idx="1">
                  <c:v>743.4</c:v>
                </c:pt>
                <c:pt idx="2">
                  <c:v>916.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0:$L$10</c:f>
              <c:numCache>
                <c:formatCode>General</c:formatCode>
                <c:ptCount val="3"/>
                <c:pt idx="0">
                  <c:v>661.83</c:v>
                </c:pt>
                <c:pt idx="1">
                  <c:v>448.29</c:v>
                </c:pt>
                <c:pt idx="2">
                  <c:v>606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1:$L$11</c:f>
              <c:numCache>
                <c:formatCode>General</c:formatCode>
                <c:ptCount val="3"/>
                <c:pt idx="0">
                  <c:v>650.92</c:v>
                </c:pt>
                <c:pt idx="1">
                  <c:v>462.6</c:v>
                </c:pt>
                <c:pt idx="2">
                  <c:v>832.9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2:$L$12</c:f>
              <c:numCache>
                <c:formatCode>General</c:formatCode>
                <c:ptCount val="3"/>
                <c:pt idx="0">
                  <c:v>800</c:v>
                </c:pt>
                <c:pt idx="1">
                  <c:v>1680</c:v>
                </c:pt>
                <c:pt idx="2">
                  <c:v>651.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3:$L$13</c:f>
              <c:numCache>
                <c:formatCode>General</c:formatCode>
                <c:ptCount val="3"/>
                <c:pt idx="0">
                  <c:v>826.27</c:v>
                </c:pt>
                <c:pt idx="1">
                  <c:v>1620.9</c:v>
                </c:pt>
                <c:pt idx="2">
                  <c:v>640.7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4:$L$14</c:f>
              <c:numCache>
                <c:formatCode>General</c:formatCode>
                <c:ptCount val="3"/>
                <c:pt idx="0">
                  <c:v>708.25</c:v>
                </c:pt>
                <c:pt idx="1">
                  <c:v>1700.2</c:v>
                </c:pt>
                <c:pt idx="2">
                  <c:v>516.6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5:$L$15</c:f>
              <c:numCache>
                <c:formatCode>General</c:formatCode>
                <c:ptCount val="3"/>
                <c:pt idx="0">
                  <c:v>672.59</c:v>
                </c:pt>
                <c:pt idx="1">
                  <c:v>978.37</c:v>
                </c:pt>
                <c:pt idx="2">
                  <c:v>555.8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6:$L$16</c:f>
              <c:numCache>
                <c:formatCode>General</c:formatCode>
                <c:ptCount val="3"/>
                <c:pt idx="0">
                  <c:v>588.48</c:v>
                </c:pt>
                <c:pt idx="1">
                  <c:v>1210.1</c:v>
                </c:pt>
                <c:pt idx="2">
                  <c:v>545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7:$L$17</c:f>
              <c:numCache>
                <c:formatCode>General</c:formatCode>
                <c:ptCount val="3"/>
                <c:pt idx="0">
                  <c:v>655.38</c:v>
                </c:pt>
                <c:pt idx="1">
                  <c:v>1010.2</c:v>
                </c:pt>
                <c:pt idx="2">
                  <c:v>600.5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3!$J$19:$L$19</c:f>
              <c:numCache>
                <c:formatCode>General</c:formatCode>
                <c:ptCount val="3"/>
                <c:pt idx="0">
                  <c:v>698.746</c:v>
                </c:pt>
                <c:pt idx="1">
                  <c:v>1068.625</c:v>
                </c:pt>
                <c:pt idx="2">
                  <c:v>687.756</c:v>
                </c:pt>
              </c:numCache>
            </c:numRef>
          </c:yVal>
          <c:smooth val="0"/>
        </c:ser>
        <c:axId val="57582272"/>
        <c:axId val="10253626"/>
      </c:scatterChart>
      <c:valAx>
        <c:axId val="575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53626"/>
        <c:crossBetween val="midCat"/>
      </c:valAx>
      <c:valAx>
        <c:axId val="10253626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Ra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822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50877498585"/>
          <c:y val="0.117339855886825"/>
          <c:w val="0.886643731219788"/>
          <c:h val="0.749256296688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5:$L$25</c:f>
              <c:numCache>
                <c:formatCode>General</c:formatCode>
                <c:ptCount val="3"/>
                <c:pt idx="0">
                  <c:v>918.13</c:v>
                </c:pt>
                <c:pt idx="1">
                  <c:v>1020</c:v>
                </c:pt>
                <c:pt idx="2">
                  <c:v>117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6:$L$26</c:f>
              <c:numCache>
                <c:formatCode>General</c:formatCode>
                <c:ptCount val="3"/>
                <c:pt idx="0">
                  <c:v>843.7</c:v>
                </c:pt>
                <c:pt idx="1">
                  <c:v>930</c:v>
                </c:pt>
                <c:pt idx="2">
                  <c:v>108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7:$L$27</c:f>
              <c:numCache>
                <c:formatCode>General</c:formatCode>
                <c:ptCount val="3"/>
                <c:pt idx="0">
                  <c:v>821.11</c:v>
                </c:pt>
                <c:pt idx="1">
                  <c:v>579.04</c:v>
                </c:pt>
                <c:pt idx="2">
                  <c:v>759.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8:$L$28</c:f>
              <c:numCache>
                <c:formatCode>General</c:formatCode>
                <c:ptCount val="3"/>
                <c:pt idx="0">
                  <c:v>827.53</c:v>
                </c:pt>
                <c:pt idx="1">
                  <c:v>586.7</c:v>
                </c:pt>
                <c:pt idx="2">
                  <c:v>10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9:$L$29</c:f>
              <c:numCache>
                <c:formatCode>General</c:formatCode>
                <c:ptCount val="3"/>
                <c:pt idx="0">
                  <c:v>938.93</c:v>
                </c:pt>
                <c:pt idx="1">
                  <c:v>2040.1</c:v>
                </c:pt>
                <c:pt idx="2">
                  <c:v>818.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0:$L$30</c:f>
              <c:numCache>
                <c:formatCode>General</c:formatCode>
                <c:ptCount val="3"/>
                <c:pt idx="0">
                  <c:v>977.57</c:v>
                </c:pt>
                <c:pt idx="1">
                  <c:v>1900.1</c:v>
                </c:pt>
                <c:pt idx="2">
                  <c:v>797.9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1:$L$31</c:f>
              <c:numCache>
                <c:formatCode>General</c:formatCode>
                <c:ptCount val="3"/>
                <c:pt idx="0">
                  <c:v>866.83</c:v>
                </c:pt>
                <c:pt idx="1">
                  <c:v>1990.2</c:v>
                </c:pt>
                <c:pt idx="2">
                  <c:v>639.7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2:$L$32</c:f>
              <c:numCache>
                <c:formatCode>General</c:formatCode>
                <c:ptCount val="3"/>
                <c:pt idx="0">
                  <c:v>832.32</c:v>
                </c:pt>
                <c:pt idx="1">
                  <c:v>1290.1</c:v>
                </c:pt>
                <c:pt idx="2">
                  <c:v>744.9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3:$L$33</c:f>
              <c:numCache>
                <c:formatCode>General</c:formatCode>
                <c:ptCount val="3"/>
                <c:pt idx="0">
                  <c:v>729.65</c:v>
                </c:pt>
                <c:pt idx="1">
                  <c:v>1450.2</c:v>
                </c:pt>
                <c:pt idx="2">
                  <c:v>719.5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4:$L$34</c:f>
              <c:numCache>
                <c:formatCode>General</c:formatCode>
                <c:ptCount val="3"/>
                <c:pt idx="0">
                  <c:v>847.95</c:v>
                </c:pt>
                <c:pt idx="1">
                  <c:v>1200.1</c:v>
                </c:pt>
                <c:pt idx="2">
                  <c:v>738.7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3!$J$36:$L$36</c:f>
              <c:numCache>
                <c:formatCode>General</c:formatCode>
                <c:ptCount val="3"/>
                <c:pt idx="0">
                  <c:v>860.372</c:v>
                </c:pt>
                <c:pt idx="1">
                  <c:v>1298.654</c:v>
                </c:pt>
                <c:pt idx="2">
                  <c:v>847.926</c:v>
                </c:pt>
              </c:numCache>
            </c:numRef>
          </c:yVal>
          <c:smooth val="0"/>
        </c:ser>
        <c:axId val="14639752"/>
        <c:axId val="58897278"/>
      </c:scatterChart>
      <c:valAx>
        <c:axId val="1463975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7278"/>
        <c:crossBetween val="midCat"/>
      </c:valAx>
      <c:valAx>
        <c:axId val="58897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q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397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50877498585"/>
          <c:y val="0.117339855886825"/>
          <c:w val="0.860471192788399"/>
          <c:h val="0.755272030144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1:$L$41</c:f>
              <c:numCache>
                <c:formatCode>General</c:formatCode>
                <c:ptCount val="3"/>
                <c:pt idx="0">
                  <c:v>5.62</c:v>
                </c:pt>
                <c:pt idx="1">
                  <c:v>6.01</c:v>
                </c:pt>
                <c:pt idx="2">
                  <c:v>5.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2:$L$42</c:f>
              <c:numCache>
                <c:formatCode>General</c:formatCode>
                <c:ptCount val="3"/>
                <c:pt idx="0">
                  <c:v>5.02</c:v>
                </c:pt>
                <c:pt idx="1">
                  <c:v>8.45</c:v>
                </c:pt>
                <c:pt idx="2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3:$L$43</c:f>
              <c:numCache>
                <c:formatCode>General</c:formatCode>
                <c:ptCount val="3"/>
                <c:pt idx="0">
                  <c:v>5.28</c:v>
                </c:pt>
                <c:pt idx="1">
                  <c:v>4.44</c:v>
                </c:pt>
                <c:pt idx="2">
                  <c:v>4.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4:$L$44</c:f>
              <c:numCache>
                <c:formatCode>General</c:formatCode>
                <c:ptCount val="3"/>
                <c:pt idx="0">
                  <c:v>5.53</c:v>
                </c:pt>
                <c:pt idx="1">
                  <c:v>4</c:v>
                </c:pt>
                <c:pt idx="2">
                  <c:v>5.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5:$L$45</c:f>
              <c:numCache>
                <c:formatCode>General</c:formatCode>
                <c:ptCount val="3"/>
                <c:pt idx="0">
                  <c:v>4.75</c:v>
                </c:pt>
                <c:pt idx="1">
                  <c:v>10.75</c:v>
                </c:pt>
                <c:pt idx="2">
                  <c:v>4.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6:$L$46</c:f>
              <c:numCache>
                <c:formatCode>General</c:formatCode>
                <c:ptCount val="3"/>
                <c:pt idx="0">
                  <c:v>4.91</c:v>
                </c:pt>
                <c:pt idx="1">
                  <c:v>9.25</c:v>
                </c:pt>
                <c:pt idx="2">
                  <c:v>4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7:$L$47</c:f>
              <c:numCache>
                <c:formatCode>General</c:formatCode>
                <c:ptCount val="3"/>
                <c:pt idx="0">
                  <c:v>4.93</c:v>
                </c:pt>
                <c:pt idx="1">
                  <c:v>9.97</c:v>
                </c:pt>
                <c:pt idx="2">
                  <c:v>3.6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8:$L$48</c:f>
              <c:numCache>
                <c:formatCode>General</c:formatCode>
                <c:ptCount val="3"/>
                <c:pt idx="0">
                  <c:v>4.87</c:v>
                </c:pt>
                <c:pt idx="1">
                  <c:v>10.2</c:v>
                </c:pt>
                <c:pt idx="2">
                  <c:v>5.3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9:$L$49</c:f>
              <c:numCache>
                <c:formatCode>General</c:formatCode>
                <c:ptCount val="3"/>
                <c:pt idx="0">
                  <c:v>4.91</c:v>
                </c:pt>
                <c:pt idx="1">
                  <c:v>8.79</c:v>
                </c:pt>
                <c:pt idx="2">
                  <c:v>4.9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50:$L$50</c:f>
              <c:numCache>
                <c:formatCode>General</c:formatCode>
                <c:ptCount val="3"/>
                <c:pt idx="0">
                  <c:v>5.23</c:v>
                </c:pt>
                <c:pt idx="1">
                  <c:v>6.7</c:v>
                </c:pt>
                <c:pt idx="2">
                  <c:v>4.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3!$J$52:$L$52</c:f>
              <c:numCache>
                <c:formatCode>General</c:formatCode>
                <c:ptCount val="3"/>
                <c:pt idx="0">
                  <c:v>5.105</c:v>
                </c:pt>
                <c:pt idx="1">
                  <c:v>7.856</c:v>
                </c:pt>
                <c:pt idx="2">
                  <c:v>4.732</c:v>
                </c:pt>
              </c:numCache>
            </c:numRef>
          </c:yVal>
          <c:smooth val="0"/>
        </c:ser>
        <c:axId val="74491302"/>
        <c:axId val="76467470"/>
      </c:scatterChart>
      <c:valAx>
        <c:axId val="744913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67470"/>
        <c:crossBetween val="midCat"/>
      </c:valAx>
      <c:valAx>
        <c:axId val="76467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z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913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50877498585"/>
          <c:y val="0.117339855886825"/>
          <c:w val="0.860471192788399"/>
          <c:h val="0.74654591128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57:$L$57</c:f>
              <c:numCache>
                <c:formatCode>General</c:formatCode>
                <c:ptCount val="3"/>
                <c:pt idx="0">
                  <c:v>6.12</c:v>
                </c:pt>
                <c:pt idx="1">
                  <c:v>6.37</c:v>
                </c:pt>
                <c:pt idx="2">
                  <c:v>5.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58:$L$58</c:f>
              <c:numCache>
                <c:formatCode>General</c:formatCode>
                <c:ptCount val="3"/>
                <c:pt idx="0">
                  <c:v>5.72</c:v>
                </c:pt>
                <c:pt idx="1">
                  <c:v>9.25</c:v>
                </c:pt>
                <c:pt idx="2">
                  <c:v>5.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59:$L$59</c:f>
              <c:numCache>
                <c:formatCode>General</c:formatCode>
                <c:ptCount val="3"/>
                <c:pt idx="0">
                  <c:v>6.25</c:v>
                </c:pt>
                <c:pt idx="1">
                  <c:v>5.05</c:v>
                </c:pt>
                <c:pt idx="2">
                  <c:v>5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0:$L$60</c:f>
              <c:numCache>
                <c:formatCode>General</c:formatCode>
                <c:ptCount val="3"/>
                <c:pt idx="0">
                  <c:v>6.21</c:v>
                </c:pt>
                <c:pt idx="1">
                  <c:v>4.31</c:v>
                </c:pt>
                <c:pt idx="2">
                  <c:v>5.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1:$L$61</c:f>
              <c:numCache>
                <c:formatCode>General</c:formatCode>
                <c:ptCount val="3"/>
                <c:pt idx="0">
                  <c:v>5.78</c:v>
                </c:pt>
                <c:pt idx="1">
                  <c:v>11.82</c:v>
                </c:pt>
                <c:pt idx="2">
                  <c:v>5.3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2:$L$62</c:f>
              <c:numCache>
                <c:formatCode>General</c:formatCode>
                <c:ptCount val="3"/>
                <c:pt idx="0">
                  <c:v>5.51</c:v>
                </c:pt>
                <c:pt idx="1">
                  <c:v>9.88</c:v>
                </c:pt>
                <c:pt idx="2">
                  <c:v>4.7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3:$L$63</c:f>
              <c:numCache>
                <c:formatCode>General</c:formatCode>
                <c:ptCount val="3"/>
                <c:pt idx="0">
                  <c:v>5.57</c:v>
                </c:pt>
                <c:pt idx="1">
                  <c:v>10.88</c:v>
                </c:pt>
                <c:pt idx="2">
                  <c:v>3.8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4:$L$64</c:f>
              <c:numCache>
                <c:formatCode>General</c:formatCode>
                <c:ptCount val="3"/>
                <c:pt idx="0">
                  <c:v>5.44</c:v>
                </c:pt>
                <c:pt idx="1">
                  <c:v>11.19</c:v>
                </c:pt>
                <c:pt idx="2">
                  <c:v>6.0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5:$L$65</c:f>
              <c:numCache>
                <c:formatCode>General</c:formatCode>
                <c:ptCount val="3"/>
                <c:pt idx="0">
                  <c:v>5.88</c:v>
                </c:pt>
                <c:pt idx="1">
                  <c:v>9.36</c:v>
                </c:pt>
                <c:pt idx="2">
                  <c:v>6.0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6:$L$66</c:f>
              <c:numCache>
                <c:formatCode>General</c:formatCode>
                <c:ptCount val="3"/>
                <c:pt idx="0">
                  <c:v>5.61</c:v>
                </c:pt>
                <c:pt idx="1">
                  <c:v>7.43</c:v>
                </c:pt>
                <c:pt idx="2">
                  <c:v>5.0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3!$J$68:$L$68</c:f>
              <c:numCache>
                <c:formatCode>General</c:formatCode>
                <c:ptCount val="3"/>
                <c:pt idx="0">
                  <c:v>5.809</c:v>
                </c:pt>
                <c:pt idx="1">
                  <c:v>8.554</c:v>
                </c:pt>
                <c:pt idx="2">
                  <c:v>5.388</c:v>
                </c:pt>
              </c:numCache>
            </c:numRef>
          </c:yVal>
          <c:smooth val="0"/>
        </c:ser>
        <c:axId val="54905112"/>
        <c:axId val="28815881"/>
      </c:scatterChart>
      <c:valAx>
        <c:axId val="549051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15881"/>
        <c:crossBetween val="midCat"/>
      </c:valAx>
      <c:valAx>
        <c:axId val="28815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t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051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4556822786"/>
          <c:y val="0.0222796542197665"/>
          <c:w val="0.985526544317721"/>
          <c:h val="0.977720345780234"/>
        </c:manualLayout>
      </c:layout>
      <c:barChart>
        <c:barDir val="col"/>
        <c:grouping val="clustered"/>
        <c:varyColors val="0"/>
        <c:axId val="72879792"/>
        <c:axId val="46237358"/>
      </c:barChart>
      <c:catAx>
        <c:axId val="72879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37358"/>
        <c:auto val="1"/>
        <c:lblAlgn val="ctr"/>
        <c:lblOffset val="100"/>
        <c:noMultiLvlLbl val="0"/>
      </c:catAx>
      <c:valAx>
        <c:axId val="46237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79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960</xdr:colOff>
      <xdr:row>18</xdr:row>
      <xdr:rowOff>38160</xdr:rowOff>
    </xdr:from>
    <xdr:to>
      <xdr:col>17</xdr:col>
      <xdr:colOff>19260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8268120" y="2952720"/>
        <a:ext cx="57744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63480</xdr:colOff>
      <xdr:row>17</xdr:row>
      <xdr:rowOff>114120</xdr:rowOff>
    </xdr:from>
    <xdr:to>
      <xdr:col>17</xdr:col>
      <xdr:colOff>735840</xdr:colOff>
      <xdr:row>38</xdr:row>
      <xdr:rowOff>115200</xdr:rowOff>
    </xdr:to>
    <xdr:graphicFrame>
      <xdr:nvGraphicFramePr>
        <xdr:cNvPr id="1" name="Chart 2"/>
        <xdr:cNvGraphicFramePr/>
      </xdr:nvGraphicFramePr>
      <xdr:xfrm>
        <a:off x="8810640" y="2866680"/>
        <a:ext cx="5775120" cy="34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11</xdr:col>
      <xdr:colOff>7164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3258720" y="1943280"/>
        <a:ext cx="5774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7000</xdr:rowOff>
    </xdr:from>
    <xdr:to>
      <xdr:col>10</xdr:col>
      <xdr:colOff>473760</xdr:colOff>
      <xdr:row>34</xdr:row>
      <xdr:rowOff>128880</xdr:rowOff>
    </xdr:to>
    <xdr:graphicFrame>
      <xdr:nvGraphicFramePr>
        <xdr:cNvPr id="3" name="Chart 1"/>
        <xdr:cNvGraphicFramePr/>
      </xdr:nvGraphicFramePr>
      <xdr:xfrm>
        <a:off x="360720" y="189000"/>
        <a:ext cx="8266320" cy="54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2480</xdr:colOff>
      <xdr:row>30</xdr:row>
      <xdr:rowOff>150480</xdr:rowOff>
    </xdr:from>
    <xdr:to>
      <xdr:col>5</xdr:col>
      <xdr:colOff>371880</xdr:colOff>
      <xdr:row>32</xdr:row>
      <xdr:rowOff>135360</xdr:rowOff>
    </xdr:to>
    <xdr:sp>
      <xdr:nvSpPr>
        <xdr:cNvPr id="4" name="Text Box 1"/>
        <xdr:cNvSpPr/>
      </xdr:nvSpPr>
      <xdr:spPr>
        <a:xfrm>
          <a:off x="3118680" y="5008320"/>
          <a:ext cx="132984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Martensit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0920</xdr:colOff>
      <xdr:row>31</xdr:row>
      <xdr:rowOff>6120</xdr:rowOff>
    </xdr:from>
    <xdr:to>
      <xdr:col>7</xdr:col>
      <xdr:colOff>590760</xdr:colOff>
      <xdr:row>32</xdr:row>
      <xdr:rowOff>154440</xdr:rowOff>
    </xdr:to>
    <xdr:sp>
      <xdr:nvSpPr>
        <xdr:cNvPr id="5" name="Text Box 3"/>
        <xdr:cNvSpPr/>
      </xdr:nvSpPr>
      <xdr:spPr>
        <a:xfrm>
          <a:off x="4597560" y="5025960"/>
          <a:ext cx="1700640" cy="3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Fine Pearlit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2200</xdr:colOff>
      <xdr:row>31</xdr:row>
      <xdr:rowOff>15480</xdr:rowOff>
    </xdr:from>
    <xdr:to>
      <xdr:col>9</xdr:col>
      <xdr:colOff>638280</xdr:colOff>
      <xdr:row>33</xdr:row>
      <xdr:rowOff>140400</xdr:rowOff>
    </xdr:to>
    <xdr:sp>
      <xdr:nvSpPr>
        <xdr:cNvPr id="6" name="Text Box 4"/>
        <xdr:cNvSpPr/>
      </xdr:nvSpPr>
      <xdr:spPr>
        <a:xfrm>
          <a:off x="6389640" y="5035320"/>
          <a:ext cx="158688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uperbainit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7000</xdr:rowOff>
    </xdr:from>
    <xdr:to>
      <xdr:col>10</xdr:col>
      <xdr:colOff>473760</xdr:colOff>
      <xdr:row>34</xdr:row>
      <xdr:rowOff>128880</xdr:rowOff>
    </xdr:to>
    <xdr:graphicFrame>
      <xdr:nvGraphicFramePr>
        <xdr:cNvPr id="7" name="Chart 1"/>
        <xdr:cNvGraphicFramePr/>
      </xdr:nvGraphicFramePr>
      <xdr:xfrm>
        <a:off x="360720" y="189000"/>
        <a:ext cx="8266320" cy="54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9560</xdr:colOff>
      <xdr:row>29</xdr:row>
      <xdr:rowOff>113040</xdr:rowOff>
    </xdr:from>
    <xdr:to>
      <xdr:col>4</xdr:col>
      <xdr:colOff>474840</xdr:colOff>
      <xdr:row>31</xdr:row>
      <xdr:rowOff>22680</xdr:rowOff>
    </xdr:to>
    <xdr:sp>
      <xdr:nvSpPr>
        <xdr:cNvPr id="8" name="Text Box 1"/>
        <xdr:cNvSpPr/>
      </xdr:nvSpPr>
      <xdr:spPr>
        <a:xfrm>
          <a:off x="2615760" y="4808880"/>
          <a:ext cx="112032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rtens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920</xdr:colOff>
      <xdr:row>29</xdr:row>
      <xdr:rowOff>106200</xdr:rowOff>
    </xdr:from>
    <xdr:to>
      <xdr:col>7</xdr:col>
      <xdr:colOff>49320</xdr:colOff>
      <xdr:row>31</xdr:row>
      <xdr:rowOff>16200</xdr:rowOff>
    </xdr:to>
    <xdr:sp>
      <xdr:nvSpPr>
        <xdr:cNvPr id="9" name="Text Box 2"/>
        <xdr:cNvSpPr/>
      </xdr:nvSpPr>
      <xdr:spPr>
        <a:xfrm>
          <a:off x="4624560" y="4802040"/>
          <a:ext cx="113220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Fine Pearl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6800</xdr:colOff>
      <xdr:row>29</xdr:row>
      <xdr:rowOff>106200</xdr:rowOff>
    </xdr:from>
    <xdr:to>
      <xdr:col>9</xdr:col>
      <xdr:colOff>504000</xdr:colOff>
      <xdr:row>31</xdr:row>
      <xdr:rowOff>113040</xdr:rowOff>
    </xdr:to>
    <xdr:sp>
      <xdr:nvSpPr>
        <xdr:cNvPr id="10" name="Text Box 3"/>
        <xdr:cNvSpPr/>
      </xdr:nvSpPr>
      <xdr:spPr>
        <a:xfrm>
          <a:off x="6659640" y="4802040"/>
          <a:ext cx="1182600" cy="33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perbaini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7000</xdr:rowOff>
    </xdr:from>
    <xdr:to>
      <xdr:col>10</xdr:col>
      <xdr:colOff>473760</xdr:colOff>
      <xdr:row>34</xdr:row>
      <xdr:rowOff>128880</xdr:rowOff>
    </xdr:to>
    <xdr:graphicFrame>
      <xdr:nvGraphicFramePr>
        <xdr:cNvPr id="11" name="Chart 1"/>
        <xdr:cNvGraphicFramePr/>
      </xdr:nvGraphicFramePr>
      <xdr:xfrm>
        <a:off x="360720" y="189000"/>
        <a:ext cx="8266320" cy="54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880</xdr:colOff>
      <xdr:row>29</xdr:row>
      <xdr:rowOff>158760</xdr:rowOff>
    </xdr:from>
    <xdr:to>
      <xdr:col>4</xdr:col>
      <xdr:colOff>149760</xdr:colOff>
      <xdr:row>31</xdr:row>
      <xdr:rowOff>27000</xdr:rowOff>
    </xdr:to>
    <xdr:sp>
      <xdr:nvSpPr>
        <xdr:cNvPr id="12" name="Text Box 1"/>
        <xdr:cNvSpPr/>
      </xdr:nvSpPr>
      <xdr:spPr>
        <a:xfrm>
          <a:off x="2458080" y="4854600"/>
          <a:ext cx="95292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rtens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1360</xdr:colOff>
      <xdr:row>29</xdr:row>
      <xdr:rowOff>122040</xdr:rowOff>
    </xdr:from>
    <xdr:to>
      <xdr:col>6</xdr:col>
      <xdr:colOff>491400</xdr:colOff>
      <xdr:row>30</xdr:row>
      <xdr:rowOff>151200</xdr:rowOff>
    </xdr:to>
    <xdr:sp>
      <xdr:nvSpPr>
        <xdr:cNvPr id="13" name="Text Box 2"/>
        <xdr:cNvSpPr/>
      </xdr:nvSpPr>
      <xdr:spPr>
        <a:xfrm>
          <a:off x="4428000" y="4817880"/>
          <a:ext cx="955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Fine Pearl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1680</xdr:colOff>
      <xdr:row>30</xdr:row>
      <xdr:rowOff>14400</xdr:rowOff>
    </xdr:from>
    <xdr:to>
      <xdr:col>9</xdr:col>
      <xdr:colOff>76320</xdr:colOff>
      <xdr:row>31</xdr:row>
      <xdr:rowOff>124560</xdr:rowOff>
    </xdr:to>
    <xdr:sp>
      <xdr:nvSpPr>
        <xdr:cNvPr id="14" name="Text Box 3"/>
        <xdr:cNvSpPr/>
      </xdr:nvSpPr>
      <xdr:spPr>
        <a:xfrm>
          <a:off x="6459120" y="4872240"/>
          <a:ext cx="955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perbaini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7000</xdr:rowOff>
    </xdr:from>
    <xdr:to>
      <xdr:col>10</xdr:col>
      <xdr:colOff>473760</xdr:colOff>
      <xdr:row>34</xdr:row>
      <xdr:rowOff>128880</xdr:rowOff>
    </xdr:to>
    <xdr:graphicFrame>
      <xdr:nvGraphicFramePr>
        <xdr:cNvPr id="15" name="Chart 1"/>
        <xdr:cNvGraphicFramePr/>
      </xdr:nvGraphicFramePr>
      <xdr:xfrm>
        <a:off x="360720" y="189000"/>
        <a:ext cx="8266320" cy="54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6760</xdr:colOff>
      <xdr:row>29</xdr:row>
      <xdr:rowOff>150480</xdr:rowOff>
    </xdr:from>
    <xdr:to>
      <xdr:col>4</xdr:col>
      <xdr:colOff>82080</xdr:colOff>
      <xdr:row>31</xdr:row>
      <xdr:rowOff>58680</xdr:rowOff>
    </xdr:to>
    <xdr:sp>
      <xdr:nvSpPr>
        <xdr:cNvPr id="16" name="Text Box 1"/>
        <xdr:cNvSpPr/>
      </xdr:nvSpPr>
      <xdr:spPr>
        <a:xfrm>
          <a:off x="2532960" y="4846320"/>
          <a:ext cx="81036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rtens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1680</xdr:colOff>
      <xdr:row>29</xdr:row>
      <xdr:rowOff>89640</xdr:rowOff>
    </xdr:from>
    <xdr:to>
      <xdr:col>6</xdr:col>
      <xdr:colOff>385200</xdr:colOff>
      <xdr:row>30</xdr:row>
      <xdr:rowOff>147240</xdr:rowOff>
    </xdr:to>
    <xdr:sp>
      <xdr:nvSpPr>
        <xdr:cNvPr id="17" name="Text Box 2"/>
        <xdr:cNvSpPr/>
      </xdr:nvSpPr>
      <xdr:spPr>
        <a:xfrm>
          <a:off x="4468320" y="4785480"/>
          <a:ext cx="80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Fine Pearl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9800</xdr:colOff>
      <xdr:row>29</xdr:row>
      <xdr:rowOff>89640</xdr:rowOff>
    </xdr:from>
    <xdr:to>
      <xdr:col>8</xdr:col>
      <xdr:colOff>726840</xdr:colOff>
      <xdr:row>30</xdr:row>
      <xdr:rowOff>147240</xdr:rowOff>
    </xdr:to>
    <xdr:sp>
      <xdr:nvSpPr>
        <xdr:cNvPr id="18" name="Text Box 3"/>
        <xdr:cNvSpPr/>
      </xdr:nvSpPr>
      <xdr:spPr>
        <a:xfrm>
          <a:off x="6447240" y="4785480"/>
          <a:ext cx="802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perbaini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6</xdr:row>
      <xdr:rowOff>152280</xdr:rowOff>
    </xdr:from>
    <xdr:to>
      <xdr:col>19</xdr:col>
      <xdr:colOff>796680</xdr:colOff>
      <xdr:row>31</xdr:row>
      <xdr:rowOff>143280</xdr:rowOff>
    </xdr:to>
    <xdr:graphicFrame>
      <xdr:nvGraphicFramePr>
        <xdr:cNvPr id="19" name="Chart 1"/>
        <xdr:cNvGraphicFramePr/>
      </xdr:nvGraphicFramePr>
      <xdr:xfrm>
        <a:off x="10058040" y="1123920"/>
        <a:ext cx="621792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1" sqref="M3:N5 E6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7" customFormat="false" ht="12.75" hidden="false" customHeight="false" outlineLevel="0" collapsed="false">
      <c r="B7" s="0" t="s">
        <v>1</v>
      </c>
      <c r="C7" s="0" t="s">
        <v>2</v>
      </c>
      <c r="D7" s="0" t="s">
        <v>3</v>
      </c>
      <c r="E7" s="0" t="s">
        <v>4</v>
      </c>
    </row>
    <row r="8" customFormat="false" ht="12.75" hidden="false" customHeight="false" outlineLevel="0" collapsed="false">
      <c r="A8" s="0" t="s">
        <v>5</v>
      </c>
      <c r="B8" s="0" t="n">
        <v>766.76</v>
      </c>
      <c r="C8" s="0" t="n">
        <v>918.13</v>
      </c>
      <c r="D8" s="0" t="n">
        <v>5.62</v>
      </c>
      <c r="E8" s="0" t="n">
        <v>6.12</v>
      </c>
    </row>
    <row r="9" customFormat="false" ht="12.75" hidden="false" customHeight="false" outlineLevel="0" collapsed="false">
      <c r="B9" s="0" t="n">
        <v>656.98</v>
      </c>
      <c r="C9" s="0" t="n">
        <v>843.7</v>
      </c>
      <c r="D9" s="0" t="n">
        <v>5.02</v>
      </c>
      <c r="E9" s="0" t="n">
        <v>5.72</v>
      </c>
    </row>
    <row r="10" customFormat="false" ht="12.75" hidden="false" customHeight="false" outlineLevel="0" collapsed="false">
      <c r="B10" s="0" t="n">
        <v>661.83</v>
      </c>
      <c r="C10" s="0" t="n">
        <v>821.11</v>
      </c>
      <c r="D10" s="0" t="n">
        <v>5.28</v>
      </c>
      <c r="E10" s="0" t="n">
        <v>6.25</v>
      </c>
    </row>
    <row r="11" customFormat="false" ht="12.75" hidden="false" customHeight="false" outlineLevel="0" collapsed="false">
      <c r="B11" s="0" t="n">
        <v>650.92</v>
      </c>
      <c r="C11" s="0" t="n">
        <v>827.53</v>
      </c>
      <c r="D11" s="0" t="n">
        <v>5.53</v>
      </c>
      <c r="E11" s="0" t="n">
        <v>6.21</v>
      </c>
    </row>
    <row r="12" customFormat="false" ht="12.75" hidden="false" customHeight="false" outlineLevel="0" collapsed="false">
      <c r="B12" s="0" t="n">
        <v>800</v>
      </c>
      <c r="C12" s="0" t="n">
        <v>938.93</v>
      </c>
      <c r="D12" s="0" t="n">
        <v>4.75</v>
      </c>
      <c r="E12" s="0" t="n">
        <v>5.78</v>
      </c>
    </row>
    <row r="13" customFormat="false" ht="12.75" hidden="false" customHeight="false" outlineLevel="0" collapsed="false">
      <c r="B13" s="0" t="n">
        <v>826.27</v>
      </c>
      <c r="C13" s="0" t="n">
        <v>977.57</v>
      </c>
      <c r="D13" s="0" t="n">
        <v>4.91</v>
      </c>
      <c r="E13" s="0" t="n">
        <v>5.51</v>
      </c>
    </row>
    <row r="14" customFormat="false" ht="12.75" hidden="false" customHeight="false" outlineLevel="0" collapsed="false">
      <c r="B14" s="0" t="n">
        <v>708.25</v>
      </c>
      <c r="C14" s="0" t="n">
        <v>866.83</v>
      </c>
      <c r="D14" s="0" t="n">
        <v>4.93</v>
      </c>
      <c r="E14" s="0" t="n">
        <v>5.57</v>
      </c>
    </row>
    <row r="15" customFormat="false" ht="12.75" hidden="false" customHeight="false" outlineLevel="0" collapsed="false">
      <c r="B15" s="0" t="n">
        <v>672.59</v>
      </c>
      <c r="C15" s="0" t="n">
        <v>832.32</v>
      </c>
      <c r="D15" s="0" t="n">
        <v>4.87</v>
      </c>
      <c r="E15" s="0" t="n">
        <v>5.44</v>
      </c>
    </row>
    <row r="16" customFormat="false" ht="12.75" hidden="false" customHeight="false" outlineLevel="0" collapsed="false">
      <c r="B16" s="0" t="n">
        <v>588.48</v>
      </c>
      <c r="C16" s="0" t="n">
        <v>729.65</v>
      </c>
      <c r="D16" s="0" t="n">
        <v>4.91</v>
      </c>
      <c r="E16" s="0" t="n">
        <v>5.88</v>
      </c>
    </row>
    <row r="17" customFormat="false" ht="12.75" hidden="false" customHeight="false" outlineLevel="0" collapsed="false">
      <c r="B17" s="0" t="n">
        <v>655.38</v>
      </c>
      <c r="C17" s="0" t="n">
        <v>847.95</v>
      </c>
      <c r="D17" s="0" t="n">
        <v>5.23</v>
      </c>
      <c r="E17" s="0" t="n">
        <v>5.61</v>
      </c>
      <c r="H17" s="0" t="s">
        <v>5</v>
      </c>
      <c r="I17" s="0" t="s">
        <v>6</v>
      </c>
      <c r="J17" s="0" t="s">
        <v>7</v>
      </c>
    </row>
    <row r="18" customFormat="false" ht="12.75" hidden="false" customHeight="false" outlineLevel="0" collapsed="false">
      <c r="G18" s="0" t="s">
        <v>1</v>
      </c>
      <c r="H18" s="0" t="n">
        <v>698.75</v>
      </c>
      <c r="I18" s="0" t="n">
        <v>1068.63</v>
      </c>
      <c r="J18" s="0" t="n">
        <v>687.76</v>
      </c>
    </row>
    <row r="19" s="1" customFormat="true" ht="12.75" hidden="false" customHeight="false" outlineLevel="0" collapsed="false">
      <c r="A19" s="1" t="s">
        <v>8</v>
      </c>
      <c r="B19" s="1" t="n">
        <f aca="false">AVERAGE(B8:B17)</f>
        <v>698.746</v>
      </c>
      <c r="C19" s="1" t="n">
        <f aca="false">AVERAGE(C8:C17)</f>
        <v>860.372</v>
      </c>
      <c r="D19" s="1" t="n">
        <f aca="false">AVERAGE(D8:D17)</f>
        <v>5.105</v>
      </c>
      <c r="E19" s="1" t="n">
        <f aca="false">AVERAGE(E8:E17)</f>
        <v>5.809</v>
      </c>
      <c r="G19" s="1" t="s">
        <v>2</v>
      </c>
      <c r="H19" s="1" t="n">
        <v>860.37</v>
      </c>
      <c r="I19" s="1" t="n">
        <v>1298.65</v>
      </c>
      <c r="J19" s="1" t="n">
        <v>847.93</v>
      </c>
    </row>
    <row r="20" s="1" customFormat="true" ht="12.75" hidden="false" customHeight="false" outlineLevel="0" collapsed="false">
      <c r="A20" s="1" t="s">
        <v>9</v>
      </c>
      <c r="B20" s="1" t="n">
        <f aca="false">STDEV(B8:B17)</f>
        <v>75.5342648074369</v>
      </c>
      <c r="C20" s="1" t="n">
        <f aca="false">STDEV(C8:C17)</f>
        <v>70.0887866764562</v>
      </c>
      <c r="D20" s="1" t="n">
        <f aca="false">STDEV(D8:D17)</f>
        <v>0.295757032413808</v>
      </c>
      <c r="E20" s="1" t="n">
        <f aca="false">STDEV(E8:E17)</f>
        <v>0.295914777521427</v>
      </c>
      <c r="G20" s="1" t="s">
        <v>3</v>
      </c>
      <c r="H20" s="1" t="n">
        <v>5.11</v>
      </c>
      <c r="I20" s="1" t="n">
        <v>7.86</v>
      </c>
      <c r="J20" s="1" t="n">
        <v>4.73</v>
      </c>
    </row>
    <row r="21" s="1" customFormat="true" ht="12.75" hidden="false" customHeight="false" outlineLevel="0" collapsed="false">
      <c r="A21" s="1" t="s">
        <v>10</v>
      </c>
      <c r="B21" s="1" t="n">
        <f aca="false">B20/SQRT(10)</f>
        <v>23.88603181778</v>
      </c>
      <c r="C21" s="1" t="n">
        <f aca="false">C20/SQRT(10)</f>
        <v>22.1640204335264</v>
      </c>
      <c r="D21" s="1" t="n">
        <f aca="false">D20/SQRT(10)</f>
        <v>0.093526585643988</v>
      </c>
      <c r="E21" s="1" t="n">
        <f aca="false">E20/SQRT(10)</f>
        <v>0.0935764690269704</v>
      </c>
      <c r="G21" s="1" t="s">
        <v>4</v>
      </c>
      <c r="H21" s="1" t="n">
        <v>5.81</v>
      </c>
      <c r="I21" s="1" t="n">
        <v>8.55</v>
      </c>
      <c r="J21" s="1" t="n">
        <v>5.39</v>
      </c>
    </row>
    <row r="25" customFormat="false" ht="12.75" hidden="false" customHeight="false" outlineLevel="0" collapsed="false">
      <c r="A25" s="0" t="s">
        <v>6</v>
      </c>
      <c r="B25" s="0" t="n">
        <v>832.19</v>
      </c>
      <c r="C25" s="0" t="n">
        <v>1020</v>
      </c>
      <c r="D25" s="0" t="n">
        <v>6.01</v>
      </c>
      <c r="E25" s="0" t="n">
        <v>6.37</v>
      </c>
    </row>
    <row r="26" customFormat="false" ht="12.75" hidden="false" customHeight="false" outlineLevel="0" collapsed="false">
      <c r="B26" s="0" t="n">
        <v>743.4</v>
      </c>
      <c r="C26" s="0" t="n">
        <v>930</v>
      </c>
      <c r="D26" s="0" t="n">
        <v>8.45</v>
      </c>
      <c r="E26" s="0" t="n">
        <v>9.25</v>
      </c>
    </row>
    <row r="27" customFormat="false" ht="12.75" hidden="false" customHeight="false" outlineLevel="0" collapsed="false">
      <c r="B27" s="0" t="n">
        <v>448.29</v>
      </c>
      <c r="C27" s="0" t="n">
        <v>579.04</v>
      </c>
      <c r="D27" s="0" t="n">
        <v>4.44</v>
      </c>
      <c r="E27" s="0" t="n">
        <v>5.05</v>
      </c>
      <c r="H27" s="0" t="n">
        <v>75.53</v>
      </c>
      <c r="I27" s="0" t="n">
        <v>474.11</v>
      </c>
      <c r="J27" s="0" t="n">
        <v>170.64</v>
      </c>
    </row>
    <row r="28" customFormat="false" ht="12.75" hidden="false" customHeight="false" outlineLevel="0" collapsed="false">
      <c r="B28" s="0" t="n">
        <v>462.6</v>
      </c>
      <c r="C28" s="0" t="n">
        <v>586.7</v>
      </c>
      <c r="D28" s="0" t="n">
        <v>4</v>
      </c>
      <c r="E28" s="0" t="n">
        <v>4.31</v>
      </c>
      <c r="H28" s="0" t="n">
        <v>70.09</v>
      </c>
      <c r="I28" s="0" t="n">
        <v>543.73</v>
      </c>
      <c r="J28" s="0" t="n">
        <v>175.54</v>
      </c>
    </row>
    <row r="29" customFormat="false" ht="12.75" hidden="false" customHeight="false" outlineLevel="0" collapsed="false">
      <c r="B29" s="0" t="n">
        <v>1680</v>
      </c>
      <c r="C29" s="0" t="n">
        <v>2040.1</v>
      </c>
      <c r="D29" s="0" t="n">
        <v>10.75</v>
      </c>
      <c r="E29" s="0" t="n">
        <v>11.82</v>
      </c>
    </row>
    <row r="30" customFormat="false" ht="12.75" hidden="false" customHeight="false" outlineLevel="0" collapsed="false">
      <c r="B30" s="0" t="n">
        <v>1620.9</v>
      </c>
      <c r="C30" s="0" t="n">
        <v>1900.1</v>
      </c>
      <c r="D30" s="0" t="n">
        <v>9.25</v>
      </c>
      <c r="E30" s="0" t="n">
        <v>9.88</v>
      </c>
    </row>
    <row r="31" customFormat="false" ht="12.75" hidden="false" customHeight="false" outlineLevel="0" collapsed="false">
      <c r="B31" s="0" t="n">
        <v>1700.2</v>
      </c>
      <c r="C31" s="0" t="n">
        <v>1990.2</v>
      </c>
      <c r="D31" s="0" t="n">
        <v>9.97</v>
      </c>
      <c r="E31" s="0" t="n">
        <v>10.88</v>
      </c>
    </row>
    <row r="32" customFormat="false" ht="12.75" hidden="false" customHeight="false" outlineLevel="0" collapsed="false">
      <c r="B32" s="0" t="n">
        <v>978.37</v>
      </c>
      <c r="C32" s="0" t="n">
        <v>1290.1</v>
      </c>
      <c r="D32" s="0" t="n">
        <v>10.2</v>
      </c>
      <c r="E32" s="0" t="n">
        <v>11.19</v>
      </c>
    </row>
    <row r="33" customFormat="false" ht="12.75" hidden="false" customHeight="false" outlineLevel="0" collapsed="false">
      <c r="B33" s="0" t="n">
        <v>1210.1</v>
      </c>
      <c r="C33" s="0" t="n">
        <v>1450.2</v>
      </c>
      <c r="D33" s="0" t="n">
        <v>8.79</v>
      </c>
      <c r="E33" s="0" t="n">
        <v>9.36</v>
      </c>
    </row>
    <row r="34" customFormat="false" ht="12.75" hidden="false" customHeight="false" outlineLevel="0" collapsed="false">
      <c r="B34" s="0" t="n">
        <v>1010.2</v>
      </c>
      <c r="C34" s="0" t="n">
        <v>1200.1</v>
      </c>
      <c r="D34" s="0" t="n">
        <v>6.7</v>
      </c>
      <c r="E34" s="0" t="n">
        <v>7.43</v>
      </c>
    </row>
    <row r="36" s="1" customFormat="true" ht="12.75" hidden="false" customHeight="false" outlineLevel="0" collapsed="false">
      <c r="A36" s="1" t="s">
        <v>8</v>
      </c>
      <c r="B36" s="1" t="n">
        <f aca="false">AVERAGE(B25:B34)</f>
        <v>1068.625</v>
      </c>
      <c r="C36" s="1" t="n">
        <f aca="false">AVERAGE(C25:C34)</f>
        <v>1298.654</v>
      </c>
      <c r="D36" s="1" t="n">
        <f aca="false">AVERAGE(D25:D34)</f>
        <v>7.856</v>
      </c>
      <c r="E36" s="1" t="n">
        <f aca="false">AVERAGE(E25:E34)</f>
        <v>8.554</v>
      </c>
    </row>
    <row r="37" s="1" customFormat="true" ht="12.75" hidden="false" customHeight="false" outlineLevel="0" collapsed="false">
      <c r="A37" s="1" t="s">
        <v>9</v>
      </c>
      <c r="B37" s="1" t="n">
        <f aca="false">STDEV(B25:B34)</f>
        <v>474.107733988571</v>
      </c>
      <c r="C37" s="1" t="n">
        <f aca="false">STDEV(C25:C34)</f>
        <v>543.726260216379</v>
      </c>
      <c r="D37" s="1" t="n">
        <f aca="false">STDEV(D25:D34)</f>
        <v>2.42186429567527</v>
      </c>
      <c r="E37" s="1" t="n">
        <f aca="false">STDEV(E25:E34)</f>
        <v>2.62975791027742</v>
      </c>
    </row>
    <row r="38" s="1" customFormat="true" ht="12.75" hidden="false" customHeight="false" outlineLevel="0" collapsed="false">
      <c r="A38" s="1" t="s">
        <v>10</v>
      </c>
      <c r="B38" s="1" t="n">
        <f aca="false">B37/SQRT(10)</f>
        <v>149.926029570511</v>
      </c>
      <c r="C38" s="1" t="n">
        <f aca="false">C37/SQRT(10)</f>
        <v>171.941340592915</v>
      </c>
      <c r="D38" s="1" t="n">
        <f aca="false">D37/SQRT(10)</f>
        <v>0.765860735817333</v>
      </c>
      <c r="E38" s="1" t="n">
        <f aca="false">E37/SQRT(10)</f>
        <v>0.831602469132137</v>
      </c>
    </row>
    <row r="42" customFormat="false" ht="12.75" hidden="false" customHeight="false" outlineLevel="0" collapsed="false">
      <c r="A42" s="0" t="s">
        <v>7</v>
      </c>
      <c r="B42" s="0" t="n">
        <v>1010</v>
      </c>
      <c r="C42" s="0" t="n">
        <v>1170</v>
      </c>
      <c r="D42" s="0" t="n">
        <v>5.27</v>
      </c>
      <c r="E42" s="0" t="n">
        <v>5.74</v>
      </c>
    </row>
    <row r="43" customFormat="false" ht="12.75" hidden="false" customHeight="false" outlineLevel="0" collapsed="false">
      <c r="B43" s="0" t="n">
        <v>916.94</v>
      </c>
      <c r="C43" s="0" t="n">
        <v>1080</v>
      </c>
      <c r="D43" s="0" t="n">
        <v>5.1</v>
      </c>
      <c r="E43" s="0" t="n">
        <v>5.73</v>
      </c>
    </row>
    <row r="44" customFormat="false" ht="12.75" hidden="false" customHeight="false" outlineLevel="0" collapsed="false">
      <c r="B44" s="0" t="n">
        <v>606.63</v>
      </c>
      <c r="C44" s="0" t="n">
        <v>759.78</v>
      </c>
      <c r="D44" s="0" t="n">
        <v>4.53</v>
      </c>
      <c r="E44" s="0" t="n">
        <v>5.3</v>
      </c>
    </row>
    <row r="45" customFormat="false" ht="12.75" hidden="false" customHeight="false" outlineLevel="0" collapsed="false">
      <c r="B45" s="0" t="n">
        <v>832.99</v>
      </c>
      <c r="C45" s="0" t="n">
        <v>1010</v>
      </c>
      <c r="D45" s="0" t="n">
        <v>5.29</v>
      </c>
      <c r="E45" s="0" t="n">
        <v>5.97</v>
      </c>
    </row>
    <row r="46" customFormat="false" ht="12.75" hidden="false" customHeight="false" outlineLevel="0" collapsed="false">
      <c r="B46" s="0" t="n">
        <v>651.71</v>
      </c>
      <c r="C46" s="0" t="n">
        <v>818.6</v>
      </c>
      <c r="D46" s="0" t="n">
        <v>4.68</v>
      </c>
      <c r="E46" s="0" t="n">
        <v>5.35</v>
      </c>
    </row>
    <row r="47" customFormat="false" ht="12.75" hidden="false" customHeight="false" outlineLevel="0" collapsed="false">
      <c r="B47" s="0" t="n">
        <v>640.72</v>
      </c>
      <c r="C47" s="0" t="n">
        <v>797.91</v>
      </c>
      <c r="D47" s="0" t="n">
        <v>4.14</v>
      </c>
      <c r="E47" s="0" t="n">
        <v>4.78</v>
      </c>
    </row>
    <row r="48" customFormat="false" ht="12.75" hidden="false" customHeight="false" outlineLevel="0" collapsed="false">
      <c r="B48" s="0" t="n">
        <v>516.63</v>
      </c>
      <c r="C48" s="0" t="n">
        <v>639.72</v>
      </c>
      <c r="D48" s="0" t="n">
        <v>3.62</v>
      </c>
      <c r="E48" s="0" t="n">
        <v>3.85</v>
      </c>
    </row>
    <row r="49" customFormat="false" ht="12.75" hidden="false" customHeight="false" outlineLevel="0" collapsed="false">
      <c r="B49" s="0" t="n">
        <v>555.86</v>
      </c>
      <c r="C49" s="0" t="n">
        <v>744.96</v>
      </c>
      <c r="D49" s="0" t="n">
        <v>5.34</v>
      </c>
      <c r="E49" s="0" t="n">
        <v>6.05</v>
      </c>
    </row>
    <row r="50" customFormat="false" ht="12.75" hidden="false" customHeight="false" outlineLevel="0" collapsed="false">
      <c r="B50" s="0" t="n">
        <v>545.5</v>
      </c>
      <c r="C50" s="0" t="n">
        <v>719.57</v>
      </c>
      <c r="D50" s="0" t="n">
        <v>4.95</v>
      </c>
      <c r="E50" s="0" t="n">
        <v>6.04</v>
      </c>
    </row>
    <row r="51" customFormat="false" ht="12.75" hidden="false" customHeight="false" outlineLevel="0" collapsed="false">
      <c r="B51" s="0" t="n">
        <v>600.58</v>
      </c>
      <c r="C51" s="0" t="n">
        <v>738.72</v>
      </c>
      <c r="D51" s="0" t="n">
        <v>4.4</v>
      </c>
      <c r="E51" s="0" t="n">
        <v>5.07</v>
      </c>
    </row>
    <row r="53" s="1" customFormat="true" ht="12.75" hidden="false" customHeight="false" outlineLevel="0" collapsed="false">
      <c r="A53" s="1" t="s">
        <v>8</v>
      </c>
      <c r="B53" s="1" t="n">
        <f aca="false">AVERAGE(B42:B51)</f>
        <v>687.756</v>
      </c>
      <c r="C53" s="1" t="n">
        <f aca="false">AVERAGE(C42:C51)</f>
        <v>847.926</v>
      </c>
      <c r="D53" s="1" t="n">
        <f aca="false">AVERAGE(D42:D51)</f>
        <v>4.732</v>
      </c>
      <c r="E53" s="1" t="n">
        <f aca="false">AVERAGE(E42:E51)</f>
        <v>5.388</v>
      </c>
    </row>
    <row r="54" s="1" customFormat="true" ht="12.75" hidden="false" customHeight="false" outlineLevel="0" collapsed="false">
      <c r="A54" s="1" t="s">
        <v>9</v>
      </c>
      <c r="B54" s="1" t="n">
        <f aca="false">STDEV(B42:B51)</f>
        <v>170.642456173395</v>
      </c>
      <c r="C54" s="1" t="n">
        <f aca="false">STDEV(C42:C51)</f>
        <v>175.544316987667</v>
      </c>
      <c r="D54" s="1" t="n">
        <f aca="false">STDEV(D42:D51)</f>
        <v>0.567074363142378</v>
      </c>
      <c r="E54" s="1" t="n">
        <f aca="false">STDEV(E42:E51)</f>
        <v>0.690278526715444</v>
      </c>
    </row>
    <row r="55" s="1" customFormat="true" ht="12.75" hidden="false" customHeight="false" outlineLevel="0" collapsed="false">
      <c r="A55" s="1" t="s">
        <v>10</v>
      </c>
      <c r="B55" s="1" t="n">
        <f aca="false">B54/SQRT(10)</f>
        <v>53.9618827033387</v>
      </c>
      <c r="C55" s="1" t="n">
        <f aca="false">C54/SQRT(10)</f>
        <v>55.5119871979617</v>
      </c>
      <c r="D55" s="1" t="n">
        <f aca="false">D54/SQRT(10)</f>
        <v>0.179324659021935</v>
      </c>
      <c r="E55" s="1" t="n">
        <f aca="false">E54/SQRT(10)</f>
        <v>0.2182852364326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1" sqref="M3:N5 D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1" sqref="M3:N5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1" sqref="M3:N5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1" sqref="M3:N5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N5" activeCellId="0" sqref="M3:N5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2" activeCellId="1" sqref="M3:N5 K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7" customFormat="false" ht="12.75" hidden="false" customHeight="false" outlineLevel="0" collapsed="false">
      <c r="B7" s="0" t="s">
        <v>1</v>
      </c>
      <c r="C7" s="0" t="s">
        <v>2</v>
      </c>
      <c r="D7" s="0" t="s">
        <v>3</v>
      </c>
      <c r="E7" s="0" t="s">
        <v>4</v>
      </c>
      <c r="J7" s="0" t="s">
        <v>5</v>
      </c>
      <c r="K7" s="0" t="s">
        <v>6</v>
      </c>
      <c r="L7" s="0" t="s">
        <v>11</v>
      </c>
    </row>
    <row r="8" customFormat="false" ht="12.75" hidden="false" customHeight="false" outlineLevel="0" collapsed="false">
      <c r="A8" s="0" t="s">
        <v>5</v>
      </c>
      <c r="B8" s="0" t="n">
        <v>766.76</v>
      </c>
      <c r="C8" s="0" t="n">
        <v>918.13</v>
      </c>
      <c r="D8" s="0" t="n">
        <v>5.62</v>
      </c>
      <c r="E8" s="0" t="n">
        <v>6.12</v>
      </c>
      <c r="I8" s="0" t="s">
        <v>1</v>
      </c>
      <c r="J8" s="0" t="n">
        <v>766.76</v>
      </c>
      <c r="K8" s="0" t="n">
        <v>832.19</v>
      </c>
      <c r="L8" s="0" t="n">
        <v>1010</v>
      </c>
    </row>
    <row r="9" customFormat="false" ht="12.75" hidden="false" customHeight="false" outlineLevel="0" collapsed="false">
      <c r="B9" s="0" t="n">
        <v>656.98</v>
      </c>
      <c r="C9" s="0" t="n">
        <v>843.7</v>
      </c>
      <c r="D9" s="0" t="n">
        <v>5.02</v>
      </c>
      <c r="E9" s="0" t="n">
        <v>5.72</v>
      </c>
      <c r="J9" s="0" t="n">
        <v>656.98</v>
      </c>
      <c r="K9" s="0" t="n">
        <v>743.4</v>
      </c>
      <c r="L9" s="0" t="n">
        <v>916.94</v>
      </c>
    </row>
    <row r="10" customFormat="false" ht="12.75" hidden="false" customHeight="false" outlineLevel="0" collapsed="false">
      <c r="B10" s="0" t="n">
        <v>661.83</v>
      </c>
      <c r="C10" s="0" t="n">
        <v>821.11</v>
      </c>
      <c r="D10" s="0" t="n">
        <v>5.28</v>
      </c>
      <c r="E10" s="0" t="n">
        <v>6.25</v>
      </c>
      <c r="J10" s="0" t="n">
        <v>661.83</v>
      </c>
      <c r="K10" s="0" t="n">
        <v>448.29</v>
      </c>
      <c r="L10" s="0" t="n">
        <v>606.63</v>
      </c>
    </row>
    <row r="11" customFormat="false" ht="12.75" hidden="false" customHeight="false" outlineLevel="0" collapsed="false">
      <c r="B11" s="0" t="n">
        <v>650.92</v>
      </c>
      <c r="C11" s="0" t="n">
        <v>827.53</v>
      </c>
      <c r="D11" s="0" t="n">
        <v>5.53</v>
      </c>
      <c r="E11" s="0" t="n">
        <v>6.21</v>
      </c>
      <c r="J11" s="0" t="n">
        <v>650.92</v>
      </c>
      <c r="K11" s="0" t="n">
        <v>462.6</v>
      </c>
      <c r="L11" s="0" t="n">
        <v>832.99</v>
      </c>
    </row>
    <row r="12" customFormat="false" ht="12.75" hidden="false" customHeight="false" outlineLevel="0" collapsed="false">
      <c r="B12" s="0" t="n">
        <v>800</v>
      </c>
      <c r="C12" s="0" t="n">
        <v>938.93</v>
      </c>
      <c r="D12" s="0" t="n">
        <v>4.75</v>
      </c>
      <c r="E12" s="0" t="n">
        <v>5.78</v>
      </c>
      <c r="J12" s="0" t="n">
        <v>800</v>
      </c>
      <c r="K12" s="0" t="n">
        <v>1680</v>
      </c>
      <c r="L12" s="0" t="n">
        <v>651.71</v>
      </c>
    </row>
    <row r="13" customFormat="false" ht="12.75" hidden="false" customHeight="false" outlineLevel="0" collapsed="false">
      <c r="B13" s="0" t="n">
        <v>826.27</v>
      </c>
      <c r="C13" s="0" t="n">
        <v>977.57</v>
      </c>
      <c r="D13" s="0" t="n">
        <v>4.91</v>
      </c>
      <c r="E13" s="0" t="n">
        <v>5.51</v>
      </c>
      <c r="J13" s="0" t="n">
        <v>826.27</v>
      </c>
      <c r="K13" s="0" t="n">
        <v>1620.9</v>
      </c>
      <c r="L13" s="0" t="n">
        <v>640.72</v>
      </c>
    </row>
    <row r="14" customFormat="false" ht="12.75" hidden="false" customHeight="false" outlineLevel="0" collapsed="false">
      <c r="B14" s="0" t="n">
        <v>708.25</v>
      </c>
      <c r="C14" s="0" t="n">
        <v>866.83</v>
      </c>
      <c r="D14" s="0" t="n">
        <v>4.93</v>
      </c>
      <c r="E14" s="0" t="n">
        <v>5.57</v>
      </c>
      <c r="J14" s="0" t="n">
        <v>708.25</v>
      </c>
      <c r="K14" s="0" t="n">
        <v>1700.2</v>
      </c>
      <c r="L14" s="0" t="n">
        <v>516.63</v>
      </c>
    </row>
    <row r="15" customFormat="false" ht="12.75" hidden="false" customHeight="false" outlineLevel="0" collapsed="false">
      <c r="B15" s="0" t="n">
        <v>672.59</v>
      </c>
      <c r="C15" s="0" t="n">
        <v>832.32</v>
      </c>
      <c r="D15" s="0" t="n">
        <v>4.87</v>
      </c>
      <c r="E15" s="0" t="n">
        <v>5.44</v>
      </c>
      <c r="J15" s="0" t="n">
        <v>672.59</v>
      </c>
      <c r="K15" s="0" t="n">
        <v>978.37</v>
      </c>
      <c r="L15" s="0" t="n">
        <v>555.86</v>
      </c>
    </row>
    <row r="16" customFormat="false" ht="12.75" hidden="false" customHeight="false" outlineLevel="0" collapsed="false">
      <c r="B16" s="0" t="n">
        <v>588.48</v>
      </c>
      <c r="C16" s="0" t="n">
        <v>729.65</v>
      </c>
      <c r="D16" s="0" t="n">
        <v>4.91</v>
      </c>
      <c r="E16" s="0" t="n">
        <v>5.88</v>
      </c>
      <c r="J16" s="0" t="n">
        <v>588.48</v>
      </c>
      <c r="K16" s="0" t="n">
        <v>1210.1</v>
      </c>
      <c r="L16" s="0" t="n">
        <v>545.5</v>
      </c>
    </row>
    <row r="17" customFormat="false" ht="12.75" hidden="false" customHeight="false" outlineLevel="0" collapsed="false">
      <c r="B17" s="0" t="n">
        <v>655.38</v>
      </c>
      <c r="C17" s="0" t="n">
        <v>847.95</v>
      </c>
      <c r="D17" s="0" t="n">
        <v>5.23</v>
      </c>
      <c r="E17" s="0" t="n">
        <v>5.61</v>
      </c>
      <c r="J17" s="0" t="n">
        <v>655.38</v>
      </c>
      <c r="K17" s="0" t="n">
        <v>1010.2</v>
      </c>
      <c r="L17" s="0" t="n">
        <v>600.58</v>
      </c>
    </row>
    <row r="19" customFormat="false" ht="12.75" hidden="false" customHeight="false" outlineLevel="0" collapsed="false">
      <c r="A19" s="1" t="s">
        <v>8</v>
      </c>
      <c r="B19" s="1" t="n">
        <f aca="false">AVERAGE(B8:B17)</f>
        <v>698.746</v>
      </c>
      <c r="C19" s="1" t="n">
        <f aca="false">AVERAGE(C8:C17)</f>
        <v>860.372</v>
      </c>
      <c r="D19" s="1" t="n">
        <f aca="false">AVERAGE(D8:D17)</f>
        <v>5.105</v>
      </c>
      <c r="E19" s="1" t="n">
        <f aca="false">AVERAGE(E8:E17)</f>
        <v>5.809</v>
      </c>
      <c r="I19" s="1" t="s">
        <v>8</v>
      </c>
      <c r="J19" s="1" t="n">
        <f aca="false">AVERAGE(J8:J17)</f>
        <v>698.746</v>
      </c>
      <c r="K19" s="1" t="n">
        <f aca="false">AVERAGE(K8:K17)</f>
        <v>1068.625</v>
      </c>
      <c r="L19" s="1" t="n">
        <f aca="false">AVERAGE(L8:L17)</f>
        <v>687.756</v>
      </c>
    </row>
    <row r="20" customFormat="false" ht="12.75" hidden="false" customHeight="false" outlineLevel="0" collapsed="false">
      <c r="A20" s="1" t="s">
        <v>9</v>
      </c>
      <c r="B20" s="1" t="n">
        <f aca="false">STDEV(B8:B17)</f>
        <v>75.5342648074369</v>
      </c>
      <c r="C20" s="1" t="n">
        <f aca="false">STDEV(C8:C17)</f>
        <v>70.0887866764562</v>
      </c>
      <c r="D20" s="1" t="n">
        <f aca="false">STDEV(D8:D17)</f>
        <v>0.295757032413808</v>
      </c>
      <c r="E20" s="1" t="n">
        <f aca="false">STDEV(E8:E17)</f>
        <v>0.295914777521427</v>
      </c>
      <c r="I20" s="1" t="s">
        <v>9</v>
      </c>
      <c r="J20" s="1" t="n">
        <f aca="false">STDEV(J8:J17)</f>
        <v>75.5342648074369</v>
      </c>
      <c r="K20" s="1" t="n">
        <f aca="false">STDEV(K8:K17)</f>
        <v>474.107733988571</v>
      </c>
      <c r="L20" s="1" t="n">
        <f aca="false">STDEV(L8:L17)</f>
        <v>170.642456173395</v>
      </c>
    </row>
    <row r="21" customFormat="false" ht="12.75" hidden="false" customHeight="false" outlineLevel="0" collapsed="false">
      <c r="A21" s="1" t="s">
        <v>10</v>
      </c>
      <c r="B21" s="1" t="n">
        <f aca="false">B20/SQRT(10)</f>
        <v>23.88603181778</v>
      </c>
      <c r="C21" s="1" t="n">
        <f aca="false">C20/SQRT(10)</f>
        <v>22.1640204335264</v>
      </c>
      <c r="D21" s="1" t="n">
        <f aca="false">D20/SQRT(10)</f>
        <v>0.093526585643988</v>
      </c>
      <c r="E21" s="1" t="n">
        <f aca="false">E20/SQRT(10)</f>
        <v>0.0935764690269704</v>
      </c>
      <c r="I21" s="1" t="s">
        <v>10</v>
      </c>
      <c r="J21" s="1" t="n">
        <f aca="false">J20/SQRT(10)</f>
        <v>23.88603181778</v>
      </c>
      <c r="K21" s="1" t="n">
        <f aca="false">K20/SQRT(10)</f>
        <v>149.926029570511</v>
      </c>
      <c r="L21" s="1" t="n">
        <f aca="false">L20/SQRT(10)</f>
        <v>53.9618827033387</v>
      </c>
    </row>
    <row r="24" customFormat="false" ht="12.75" hidden="false" customHeight="false" outlineLevel="0" collapsed="false">
      <c r="J24" s="0" t="s">
        <v>5</v>
      </c>
      <c r="K24" s="0" t="s">
        <v>6</v>
      </c>
      <c r="L24" s="0" t="s">
        <v>11</v>
      </c>
    </row>
    <row r="25" customFormat="false" ht="12.75" hidden="false" customHeight="false" outlineLevel="0" collapsed="false">
      <c r="A25" s="0" t="s">
        <v>6</v>
      </c>
      <c r="B25" s="0" t="n">
        <v>832.19</v>
      </c>
      <c r="C25" s="0" t="n">
        <v>1020</v>
      </c>
      <c r="D25" s="0" t="n">
        <v>6.01</v>
      </c>
      <c r="E25" s="0" t="n">
        <v>6.37</v>
      </c>
      <c r="I25" s="0" t="s">
        <v>2</v>
      </c>
      <c r="J25" s="0" t="n">
        <v>918.13</v>
      </c>
      <c r="K25" s="0" t="n">
        <v>1020</v>
      </c>
      <c r="L25" s="0" t="n">
        <v>1170</v>
      </c>
    </row>
    <row r="26" customFormat="false" ht="12.75" hidden="false" customHeight="false" outlineLevel="0" collapsed="false">
      <c r="B26" s="0" t="n">
        <v>743.4</v>
      </c>
      <c r="C26" s="0" t="n">
        <v>930</v>
      </c>
      <c r="D26" s="0" t="n">
        <v>8.45</v>
      </c>
      <c r="E26" s="0" t="n">
        <v>9.25</v>
      </c>
      <c r="J26" s="0" t="n">
        <v>843.7</v>
      </c>
      <c r="K26" s="0" t="n">
        <v>930</v>
      </c>
      <c r="L26" s="0" t="n">
        <v>1080</v>
      </c>
    </row>
    <row r="27" customFormat="false" ht="12.75" hidden="false" customHeight="false" outlineLevel="0" collapsed="false">
      <c r="B27" s="0" t="n">
        <v>448.29</v>
      </c>
      <c r="C27" s="0" t="n">
        <v>579.04</v>
      </c>
      <c r="D27" s="0" t="n">
        <v>4.44</v>
      </c>
      <c r="E27" s="0" t="n">
        <v>5.05</v>
      </c>
      <c r="J27" s="0" t="n">
        <v>821.11</v>
      </c>
      <c r="K27" s="0" t="n">
        <v>579.04</v>
      </c>
      <c r="L27" s="0" t="n">
        <v>759.78</v>
      </c>
    </row>
    <row r="28" customFormat="false" ht="12.75" hidden="false" customHeight="false" outlineLevel="0" collapsed="false">
      <c r="B28" s="0" t="n">
        <v>462.6</v>
      </c>
      <c r="C28" s="0" t="n">
        <v>586.7</v>
      </c>
      <c r="D28" s="0" t="n">
        <v>4</v>
      </c>
      <c r="E28" s="0" t="n">
        <v>4.31</v>
      </c>
      <c r="J28" s="0" t="n">
        <v>827.53</v>
      </c>
      <c r="K28" s="0" t="n">
        <v>586.7</v>
      </c>
      <c r="L28" s="0" t="n">
        <v>1010</v>
      </c>
    </row>
    <row r="29" customFormat="false" ht="12.75" hidden="false" customHeight="false" outlineLevel="0" collapsed="false">
      <c r="B29" s="0" t="n">
        <v>1680</v>
      </c>
      <c r="C29" s="0" t="n">
        <v>2040.1</v>
      </c>
      <c r="D29" s="0" t="n">
        <v>10.75</v>
      </c>
      <c r="E29" s="0" t="n">
        <v>11.82</v>
      </c>
      <c r="J29" s="0" t="n">
        <v>938.93</v>
      </c>
      <c r="K29" s="0" t="n">
        <v>2040.1</v>
      </c>
      <c r="L29" s="0" t="n">
        <v>818.6</v>
      </c>
    </row>
    <row r="30" customFormat="false" ht="12.75" hidden="false" customHeight="false" outlineLevel="0" collapsed="false">
      <c r="B30" s="0" t="n">
        <v>1620.9</v>
      </c>
      <c r="C30" s="0" t="n">
        <v>1900.1</v>
      </c>
      <c r="D30" s="0" t="n">
        <v>9.25</v>
      </c>
      <c r="E30" s="0" t="n">
        <v>9.88</v>
      </c>
      <c r="J30" s="0" t="n">
        <v>977.57</v>
      </c>
      <c r="K30" s="0" t="n">
        <v>1900.1</v>
      </c>
      <c r="L30" s="0" t="n">
        <v>797.91</v>
      </c>
    </row>
    <row r="31" customFormat="false" ht="12.75" hidden="false" customHeight="false" outlineLevel="0" collapsed="false">
      <c r="B31" s="0" t="n">
        <v>1700.2</v>
      </c>
      <c r="C31" s="0" t="n">
        <v>1990.2</v>
      </c>
      <c r="D31" s="0" t="n">
        <v>9.97</v>
      </c>
      <c r="E31" s="0" t="n">
        <v>10.88</v>
      </c>
      <c r="J31" s="0" t="n">
        <v>866.83</v>
      </c>
      <c r="K31" s="0" t="n">
        <v>1990.2</v>
      </c>
      <c r="L31" s="0" t="n">
        <v>639.72</v>
      </c>
    </row>
    <row r="32" customFormat="false" ht="12.75" hidden="false" customHeight="false" outlineLevel="0" collapsed="false">
      <c r="B32" s="0" t="n">
        <v>978.37</v>
      </c>
      <c r="C32" s="0" t="n">
        <v>1290.1</v>
      </c>
      <c r="D32" s="0" t="n">
        <v>10.2</v>
      </c>
      <c r="E32" s="0" t="n">
        <v>11.19</v>
      </c>
      <c r="J32" s="0" t="n">
        <v>832.32</v>
      </c>
      <c r="K32" s="0" t="n">
        <v>1290.1</v>
      </c>
      <c r="L32" s="0" t="n">
        <v>744.96</v>
      </c>
    </row>
    <row r="33" customFormat="false" ht="12.75" hidden="false" customHeight="false" outlineLevel="0" collapsed="false">
      <c r="B33" s="0" t="n">
        <v>1210.1</v>
      </c>
      <c r="C33" s="0" t="n">
        <v>1450.2</v>
      </c>
      <c r="D33" s="0" t="n">
        <v>8.79</v>
      </c>
      <c r="E33" s="0" t="n">
        <v>9.36</v>
      </c>
      <c r="J33" s="0" t="n">
        <v>729.65</v>
      </c>
      <c r="K33" s="0" t="n">
        <v>1450.2</v>
      </c>
      <c r="L33" s="0" t="n">
        <v>719.57</v>
      </c>
    </row>
    <row r="34" customFormat="false" ht="12.75" hidden="false" customHeight="false" outlineLevel="0" collapsed="false">
      <c r="B34" s="0" t="n">
        <v>1010.2</v>
      </c>
      <c r="C34" s="0" t="n">
        <v>1200.1</v>
      </c>
      <c r="D34" s="0" t="n">
        <v>6.7</v>
      </c>
      <c r="E34" s="0" t="n">
        <v>7.43</v>
      </c>
      <c r="J34" s="0" t="n">
        <v>847.95</v>
      </c>
      <c r="K34" s="0" t="n">
        <v>1200.1</v>
      </c>
      <c r="L34" s="0" t="n">
        <v>738.72</v>
      </c>
    </row>
    <row r="36" customFormat="false" ht="12.75" hidden="false" customHeight="false" outlineLevel="0" collapsed="false">
      <c r="A36" s="1" t="s">
        <v>8</v>
      </c>
      <c r="B36" s="1" t="n">
        <f aca="false">AVERAGE(B25:B34)</f>
        <v>1068.625</v>
      </c>
      <c r="C36" s="1" t="n">
        <f aca="false">AVERAGE(C25:C34)</f>
        <v>1298.654</v>
      </c>
      <c r="D36" s="1" t="n">
        <f aca="false">AVERAGE(D25:D34)</f>
        <v>7.856</v>
      </c>
      <c r="E36" s="1" t="n">
        <f aca="false">AVERAGE(E25:E34)</f>
        <v>8.554</v>
      </c>
      <c r="I36" s="1" t="s">
        <v>8</v>
      </c>
      <c r="J36" s="1" t="n">
        <f aca="false">AVERAGE(J25:J34)</f>
        <v>860.372</v>
      </c>
      <c r="K36" s="1" t="n">
        <f aca="false">AVERAGE(K25:K34)</f>
        <v>1298.654</v>
      </c>
      <c r="L36" s="1" t="n">
        <f aca="false">AVERAGE(L25:L34)</f>
        <v>847.926</v>
      </c>
    </row>
    <row r="37" customFormat="false" ht="12.75" hidden="false" customHeight="false" outlineLevel="0" collapsed="false">
      <c r="A37" s="1" t="s">
        <v>9</v>
      </c>
      <c r="B37" s="1" t="n">
        <f aca="false">STDEV(B25:B34)</f>
        <v>474.107733988571</v>
      </c>
      <c r="C37" s="1" t="n">
        <f aca="false">STDEV(C25:C34)</f>
        <v>543.726260216379</v>
      </c>
      <c r="D37" s="1" t="n">
        <f aca="false">STDEV(D25:D34)</f>
        <v>2.42186429567527</v>
      </c>
      <c r="E37" s="1" t="n">
        <f aca="false">STDEV(E25:E34)</f>
        <v>2.62975791027742</v>
      </c>
      <c r="I37" s="1" t="s">
        <v>9</v>
      </c>
      <c r="J37" s="1" t="n">
        <f aca="false">STDEV(J25:J34)</f>
        <v>70.0887866764562</v>
      </c>
      <c r="K37" s="1" t="n">
        <f aca="false">STDEV(K25:K34)</f>
        <v>543.726260216379</v>
      </c>
      <c r="L37" s="1" t="n">
        <f aca="false">STDEV(L25:L34)</f>
        <v>175.544316987667</v>
      </c>
    </row>
    <row r="38" customFormat="false" ht="12.75" hidden="false" customHeight="false" outlineLevel="0" collapsed="false">
      <c r="A38" s="1" t="s">
        <v>10</v>
      </c>
      <c r="B38" s="1" t="n">
        <f aca="false">B37/SQRT(10)</f>
        <v>149.926029570511</v>
      </c>
      <c r="C38" s="1" t="n">
        <f aca="false">C37/SQRT(10)</f>
        <v>171.941340592915</v>
      </c>
      <c r="D38" s="1" t="n">
        <f aca="false">D37/SQRT(10)</f>
        <v>0.765860735817333</v>
      </c>
      <c r="E38" s="1" t="n">
        <f aca="false">E37/SQRT(10)</f>
        <v>0.831602469132137</v>
      </c>
      <c r="I38" s="1" t="s">
        <v>10</v>
      </c>
      <c r="J38" s="1" t="n">
        <f aca="false">J37/SQRT(10)</f>
        <v>22.1640204335264</v>
      </c>
      <c r="K38" s="1" t="n">
        <f aca="false">K37/SQRT(10)</f>
        <v>171.941340592915</v>
      </c>
      <c r="L38" s="1" t="n">
        <f aca="false">L37/SQRT(10)</f>
        <v>55.5119871979617</v>
      </c>
    </row>
    <row r="40" customFormat="false" ht="12.75" hidden="false" customHeight="false" outlineLevel="0" collapsed="false">
      <c r="J40" s="0" t="s">
        <v>5</v>
      </c>
      <c r="K40" s="0" t="s">
        <v>6</v>
      </c>
      <c r="L40" s="0" t="s">
        <v>11</v>
      </c>
    </row>
    <row r="41" customFormat="false" ht="12.75" hidden="false" customHeight="false" outlineLevel="0" collapsed="false">
      <c r="I41" s="0" t="s">
        <v>3</v>
      </c>
      <c r="J41" s="0" t="n">
        <v>5.62</v>
      </c>
      <c r="K41" s="0" t="n">
        <v>6.01</v>
      </c>
      <c r="L41" s="0" t="n">
        <v>5.27</v>
      </c>
    </row>
    <row r="42" customFormat="false" ht="12.75" hidden="false" customHeight="false" outlineLevel="0" collapsed="false">
      <c r="A42" s="0" t="s">
        <v>7</v>
      </c>
      <c r="B42" s="0" t="n">
        <v>1010</v>
      </c>
      <c r="C42" s="0" t="n">
        <v>1170</v>
      </c>
      <c r="D42" s="0" t="n">
        <v>5.27</v>
      </c>
      <c r="E42" s="0" t="n">
        <v>5.74</v>
      </c>
      <c r="J42" s="0" t="n">
        <v>5.02</v>
      </c>
      <c r="K42" s="0" t="n">
        <v>8.45</v>
      </c>
      <c r="L42" s="0" t="n">
        <v>5.1</v>
      </c>
    </row>
    <row r="43" customFormat="false" ht="12.75" hidden="false" customHeight="false" outlineLevel="0" collapsed="false">
      <c r="B43" s="0" t="n">
        <v>916.94</v>
      </c>
      <c r="C43" s="0" t="n">
        <v>1080</v>
      </c>
      <c r="D43" s="0" t="n">
        <v>5.1</v>
      </c>
      <c r="E43" s="0" t="n">
        <v>5.73</v>
      </c>
      <c r="J43" s="0" t="n">
        <v>5.28</v>
      </c>
      <c r="K43" s="0" t="n">
        <v>4.44</v>
      </c>
      <c r="L43" s="0" t="n">
        <v>4.53</v>
      </c>
    </row>
    <row r="44" customFormat="false" ht="12.75" hidden="false" customHeight="false" outlineLevel="0" collapsed="false">
      <c r="B44" s="0" t="n">
        <v>606.63</v>
      </c>
      <c r="C44" s="0" t="n">
        <v>759.78</v>
      </c>
      <c r="D44" s="0" t="n">
        <v>4.53</v>
      </c>
      <c r="E44" s="0" t="n">
        <v>5.3</v>
      </c>
      <c r="J44" s="0" t="n">
        <v>5.53</v>
      </c>
      <c r="K44" s="0" t="n">
        <v>4</v>
      </c>
      <c r="L44" s="0" t="n">
        <v>5.29</v>
      </c>
    </row>
    <row r="45" customFormat="false" ht="12.75" hidden="false" customHeight="false" outlineLevel="0" collapsed="false">
      <c r="B45" s="0" t="n">
        <v>832.99</v>
      </c>
      <c r="C45" s="0" t="n">
        <v>1010</v>
      </c>
      <c r="D45" s="0" t="n">
        <v>5.29</v>
      </c>
      <c r="E45" s="0" t="n">
        <v>5.97</v>
      </c>
      <c r="J45" s="0" t="n">
        <v>4.75</v>
      </c>
      <c r="K45" s="0" t="n">
        <v>10.75</v>
      </c>
      <c r="L45" s="0" t="n">
        <v>4.68</v>
      </c>
    </row>
    <row r="46" customFormat="false" ht="12.75" hidden="false" customHeight="false" outlineLevel="0" collapsed="false">
      <c r="B46" s="0" t="n">
        <v>651.71</v>
      </c>
      <c r="C46" s="0" t="n">
        <v>818.6</v>
      </c>
      <c r="D46" s="0" t="n">
        <v>4.68</v>
      </c>
      <c r="E46" s="0" t="n">
        <v>5.35</v>
      </c>
      <c r="J46" s="0" t="n">
        <v>4.91</v>
      </c>
      <c r="K46" s="0" t="n">
        <v>9.25</v>
      </c>
      <c r="L46" s="0" t="n">
        <v>4.14</v>
      </c>
    </row>
    <row r="47" customFormat="false" ht="12.75" hidden="false" customHeight="false" outlineLevel="0" collapsed="false">
      <c r="B47" s="0" t="n">
        <v>640.72</v>
      </c>
      <c r="C47" s="0" t="n">
        <v>797.91</v>
      </c>
      <c r="D47" s="0" t="n">
        <v>4.14</v>
      </c>
      <c r="E47" s="0" t="n">
        <v>4.78</v>
      </c>
      <c r="J47" s="0" t="n">
        <v>4.93</v>
      </c>
      <c r="K47" s="0" t="n">
        <v>9.97</v>
      </c>
      <c r="L47" s="0" t="n">
        <v>3.62</v>
      </c>
    </row>
    <row r="48" customFormat="false" ht="12.75" hidden="false" customHeight="false" outlineLevel="0" collapsed="false">
      <c r="B48" s="0" t="n">
        <v>516.63</v>
      </c>
      <c r="C48" s="0" t="n">
        <v>639.72</v>
      </c>
      <c r="D48" s="0" t="n">
        <v>3.62</v>
      </c>
      <c r="E48" s="0" t="n">
        <v>3.85</v>
      </c>
      <c r="J48" s="0" t="n">
        <v>4.87</v>
      </c>
      <c r="K48" s="0" t="n">
        <v>10.2</v>
      </c>
      <c r="L48" s="0" t="n">
        <v>5.34</v>
      </c>
    </row>
    <row r="49" customFormat="false" ht="12.75" hidden="false" customHeight="false" outlineLevel="0" collapsed="false">
      <c r="B49" s="0" t="n">
        <v>555.86</v>
      </c>
      <c r="C49" s="0" t="n">
        <v>744.96</v>
      </c>
      <c r="D49" s="0" t="n">
        <v>5.34</v>
      </c>
      <c r="E49" s="0" t="n">
        <v>6.05</v>
      </c>
      <c r="J49" s="0" t="n">
        <v>4.91</v>
      </c>
      <c r="K49" s="0" t="n">
        <v>8.79</v>
      </c>
      <c r="L49" s="0" t="n">
        <v>4.95</v>
      </c>
    </row>
    <row r="50" customFormat="false" ht="12.75" hidden="false" customHeight="false" outlineLevel="0" collapsed="false">
      <c r="B50" s="0" t="n">
        <v>545.5</v>
      </c>
      <c r="C50" s="0" t="n">
        <v>719.57</v>
      </c>
      <c r="D50" s="0" t="n">
        <v>4.95</v>
      </c>
      <c r="E50" s="0" t="n">
        <v>6.04</v>
      </c>
      <c r="J50" s="0" t="n">
        <v>5.23</v>
      </c>
      <c r="K50" s="0" t="n">
        <v>6.7</v>
      </c>
      <c r="L50" s="0" t="n">
        <v>4.4</v>
      </c>
    </row>
    <row r="51" customFormat="false" ht="12.75" hidden="false" customHeight="false" outlineLevel="0" collapsed="false">
      <c r="B51" s="0" t="n">
        <v>600.58</v>
      </c>
      <c r="C51" s="0" t="n">
        <v>738.72</v>
      </c>
      <c r="D51" s="0" t="n">
        <v>4.4</v>
      </c>
      <c r="E51" s="0" t="n">
        <v>5.07</v>
      </c>
    </row>
    <row r="52" customFormat="false" ht="12.75" hidden="false" customHeight="false" outlineLevel="0" collapsed="false">
      <c r="I52" s="1" t="s">
        <v>8</v>
      </c>
      <c r="J52" s="1" t="n">
        <f aca="false">AVERAGE(J41:J50)</f>
        <v>5.105</v>
      </c>
      <c r="K52" s="1" t="n">
        <f aca="false">AVERAGE(K41:K50)</f>
        <v>7.856</v>
      </c>
      <c r="L52" s="1" t="n">
        <f aca="false">AVERAGE(L41:L50)</f>
        <v>4.732</v>
      </c>
    </row>
    <row r="53" customFormat="false" ht="12.75" hidden="false" customHeight="false" outlineLevel="0" collapsed="false">
      <c r="A53" s="1" t="s">
        <v>8</v>
      </c>
      <c r="B53" s="1" t="n">
        <f aca="false">AVERAGE(B42:B51)</f>
        <v>687.756</v>
      </c>
      <c r="C53" s="1" t="n">
        <f aca="false">AVERAGE(C42:C51)</f>
        <v>847.926</v>
      </c>
      <c r="D53" s="1" t="n">
        <f aca="false">AVERAGE(D42:D51)</f>
        <v>4.732</v>
      </c>
      <c r="E53" s="1" t="n">
        <f aca="false">AVERAGE(E42:E51)</f>
        <v>5.388</v>
      </c>
      <c r="I53" s="1" t="s">
        <v>9</v>
      </c>
      <c r="J53" s="1" t="n">
        <f aca="false">STDEV(J41:J50)</f>
        <v>0.295757032413808</v>
      </c>
      <c r="K53" s="1" t="n">
        <f aca="false">STDEV(K41:K50)</f>
        <v>2.42186429567527</v>
      </c>
      <c r="L53" s="1" t="n">
        <f aca="false">STDEV(L41:L50)</f>
        <v>0.567074363142378</v>
      </c>
    </row>
    <row r="54" customFormat="false" ht="12.75" hidden="false" customHeight="false" outlineLevel="0" collapsed="false">
      <c r="A54" s="1" t="s">
        <v>9</v>
      </c>
      <c r="B54" s="1" t="n">
        <f aca="false">STDEV(B42:B51)</f>
        <v>170.642456173395</v>
      </c>
      <c r="C54" s="1" t="n">
        <f aca="false">STDEV(C42:C51)</f>
        <v>175.544316987667</v>
      </c>
      <c r="D54" s="1" t="n">
        <f aca="false">STDEV(D42:D51)</f>
        <v>0.567074363142378</v>
      </c>
      <c r="E54" s="1" t="n">
        <f aca="false">STDEV(E42:E51)</f>
        <v>0.690278526715444</v>
      </c>
      <c r="I54" s="1" t="s">
        <v>10</v>
      </c>
      <c r="J54" s="1" t="n">
        <f aca="false">J53/SQRT(10)</f>
        <v>0.093526585643988</v>
      </c>
      <c r="K54" s="1" t="n">
        <f aca="false">K53/SQRT(10)</f>
        <v>0.765860735817333</v>
      </c>
      <c r="L54" s="1" t="n">
        <f aca="false">L53/SQRT(10)</f>
        <v>0.179324659021935</v>
      </c>
    </row>
    <row r="55" customFormat="false" ht="12.75" hidden="false" customHeight="false" outlineLevel="0" collapsed="false">
      <c r="A55" s="1" t="s">
        <v>10</v>
      </c>
      <c r="B55" s="1" t="n">
        <f aca="false">B54/SQRT(10)</f>
        <v>53.9618827033387</v>
      </c>
      <c r="C55" s="1" t="n">
        <f aca="false">C54/SQRT(10)</f>
        <v>55.5119871979617</v>
      </c>
      <c r="D55" s="1" t="n">
        <f aca="false">D54/SQRT(10)</f>
        <v>0.179324659021935</v>
      </c>
      <c r="E55" s="1" t="n">
        <f aca="false">E54/SQRT(10)</f>
        <v>0.218285236432619</v>
      </c>
    </row>
    <row r="56" customFormat="false" ht="12.75" hidden="false" customHeight="false" outlineLevel="0" collapsed="false">
      <c r="J56" s="0" t="s">
        <v>5</v>
      </c>
      <c r="K56" s="0" t="s">
        <v>6</v>
      </c>
      <c r="L56" s="0" t="s">
        <v>11</v>
      </c>
    </row>
    <row r="57" customFormat="false" ht="12.75" hidden="false" customHeight="false" outlineLevel="0" collapsed="false">
      <c r="I57" s="0" t="s">
        <v>4</v>
      </c>
      <c r="J57" s="0" t="n">
        <v>6.12</v>
      </c>
      <c r="K57" s="0" t="n">
        <v>6.37</v>
      </c>
      <c r="L57" s="0" t="n">
        <v>5.74</v>
      </c>
    </row>
    <row r="58" customFormat="false" ht="12.75" hidden="false" customHeight="false" outlineLevel="0" collapsed="false">
      <c r="J58" s="0" t="n">
        <v>5.72</v>
      </c>
      <c r="K58" s="0" t="n">
        <v>9.25</v>
      </c>
      <c r="L58" s="0" t="n">
        <v>5.73</v>
      </c>
    </row>
    <row r="59" customFormat="false" ht="12.75" hidden="false" customHeight="false" outlineLevel="0" collapsed="false">
      <c r="J59" s="0" t="n">
        <v>6.25</v>
      </c>
      <c r="K59" s="0" t="n">
        <v>5.05</v>
      </c>
      <c r="L59" s="0" t="n">
        <v>5.3</v>
      </c>
    </row>
    <row r="60" customFormat="false" ht="12.75" hidden="false" customHeight="false" outlineLevel="0" collapsed="false">
      <c r="J60" s="0" t="n">
        <v>6.21</v>
      </c>
      <c r="K60" s="0" t="n">
        <v>4.31</v>
      </c>
      <c r="L60" s="0" t="n">
        <v>5.97</v>
      </c>
    </row>
    <row r="61" customFormat="false" ht="12.75" hidden="false" customHeight="false" outlineLevel="0" collapsed="false">
      <c r="J61" s="0" t="n">
        <v>5.78</v>
      </c>
      <c r="K61" s="0" t="n">
        <v>11.82</v>
      </c>
      <c r="L61" s="0" t="n">
        <v>5.35</v>
      </c>
    </row>
    <row r="62" customFormat="false" ht="12.75" hidden="false" customHeight="false" outlineLevel="0" collapsed="false">
      <c r="J62" s="0" t="n">
        <v>5.51</v>
      </c>
      <c r="K62" s="0" t="n">
        <v>9.88</v>
      </c>
      <c r="L62" s="0" t="n">
        <v>4.78</v>
      </c>
    </row>
    <row r="63" customFormat="false" ht="12.75" hidden="false" customHeight="false" outlineLevel="0" collapsed="false">
      <c r="J63" s="0" t="n">
        <v>5.57</v>
      </c>
      <c r="K63" s="0" t="n">
        <v>10.88</v>
      </c>
      <c r="L63" s="0" t="n">
        <v>3.85</v>
      </c>
    </row>
    <row r="64" customFormat="false" ht="12.75" hidden="false" customHeight="false" outlineLevel="0" collapsed="false">
      <c r="J64" s="0" t="n">
        <v>5.44</v>
      </c>
      <c r="K64" s="0" t="n">
        <v>11.19</v>
      </c>
      <c r="L64" s="0" t="n">
        <v>6.05</v>
      </c>
    </row>
    <row r="65" customFormat="false" ht="12.75" hidden="false" customHeight="false" outlineLevel="0" collapsed="false">
      <c r="J65" s="0" t="n">
        <v>5.88</v>
      </c>
      <c r="K65" s="0" t="n">
        <v>9.36</v>
      </c>
      <c r="L65" s="0" t="n">
        <v>6.04</v>
      </c>
    </row>
    <row r="66" customFormat="false" ht="12.75" hidden="false" customHeight="false" outlineLevel="0" collapsed="false">
      <c r="J66" s="0" t="n">
        <v>5.61</v>
      </c>
      <c r="K66" s="0" t="n">
        <v>7.43</v>
      </c>
      <c r="L66" s="0" t="n">
        <v>5.07</v>
      </c>
    </row>
    <row r="68" customFormat="false" ht="12.75" hidden="false" customHeight="false" outlineLevel="0" collapsed="false">
      <c r="I68" s="1" t="s">
        <v>8</v>
      </c>
      <c r="J68" s="1" t="n">
        <f aca="false">AVERAGE(J57:J66)</f>
        <v>5.809</v>
      </c>
      <c r="K68" s="1" t="n">
        <f aca="false">AVERAGE(K57:K66)</f>
        <v>8.554</v>
      </c>
      <c r="L68" s="1" t="n">
        <f aca="false">AVERAGE(L57:L66)</f>
        <v>5.388</v>
      </c>
    </row>
    <row r="69" customFormat="false" ht="12.75" hidden="false" customHeight="false" outlineLevel="0" collapsed="false">
      <c r="I69" s="1" t="s">
        <v>9</v>
      </c>
      <c r="J69" s="1" t="n">
        <f aca="false">STDEV(J57:J66)</f>
        <v>0.295914777521427</v>
      </c>
      <c r="K69" s="1" t="n">
        <f aca="false">STDEV(K57:K66)</f>
        <v>2.62975791027742</v>
      </c>
      <c r="L69" s="1" t="n">
        <f aca="false">STDEV(L57:L66)</f>
        <v>0.690278526715444</v>
      </c>
    </row>
    <row r="70" customFormat="false" ht="12.75" hidden="false" customHeight="false" outlineLevel="0" collapsed="false">
      <c r="I70" s="1" t="s">
        <v>10</v>
      </c>
      <c r="J70" s="1" t="n">
        <f aca="false">J69/SQRT(10)</f>
        <v>0.0935764690269704</v>
      </c>
      <c r="K70" s="1" t="n">
        <f aca="false">K69/SQRT(10)</f>
        <v>0.831602469132137</v>
      </c>
      <c r="L70" s="1" t="n">
        <f aca="false">L69/SQRT(10)</f>
        <v>0.2182852364326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bhankar Das Bakshi</cp:lastModifiedBy>
  <dcterms:modified xsi:type="dcterms:W3CDTF">2012-05-26T11:25:02Z</dcterms:modified>
  <cp:revision>1</cp:revision>
  <dc:subject/>
  <dc:title/>
</cp:coreProperties>
</file>